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403834"/>
        <c:axId val="19911739"/>
      </c:scatterChart>
      <c:valAx>
        <c:axId val="604038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739"/>
        <c:crossesAt val="0"/>
        <c:crossBetween val="midCat"/>
      </c:valAx>
      <c:valAx>
        <c:axId val="19911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3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11720"/>
        <c:axId val="9494931"/>
      </c:scatterChart>
      <c:valAx>
        <c:axId val="265117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31"/>
        <c:crossesAt val="0"/>
        <c:crossBetween val="midCat"/>
      </c:valAx>
      <c:valAx>
        <c:axId val="9494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4308"/>
        <c:axId val="10698694"/>
      </c:scatterChart>
      <c:valAx>
        <c:axId val="18543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8694"/>
        <c:crossesAt val="0"/>
        <c:crossBetween val="midCat"/>
      </c:valAx>
      <c:valAx>
        <c:axId val="10698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66449"/>
        <c:axId val="26507445"/>
      </c:scatterChart>
      <c:valAx>
        <c:axId val="828664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445"/>
        <c:crossesAt val="0"/>
        <c:crossBetween val="midCat"/>
      </c:valAx>
      <c:valAx>
        <c:axId val="26507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6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61942"/>
        <c:axId val="5843725"/>
      </c:scatterChart>
      <c:valAx>
        <c:axId val="880619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25"/>
        <c:crossesAt val="0"/>
        <c:crossBetween val="midCat"/>
      </c:valAx>
      <c:valAx>
        <c:axId val="5843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1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83377"/>
        <c:axId val="29077467"/>
      </c:scatterChart>
      <c:valAx>
        <c:axId val="411833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7467"/>
        <c:crossesAt val="0"/>
        <c:crossBetween val="midCat"/>
      </c:valAx>
      <c:valAx>
        <c:axId val="29077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00628"/>
        <c:axId val="40939746"/>
      </c:scatterChart>
      <c:valAx>
        <c:axId val="472006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746"/>
        <c:crossesAt val="0"/>
        <c:crossBetween val="midCat"/>
      </c:valAx>
      <c:valAx>
        <c:axId val="40939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92925"/>
        <c:axId val="78971606"/>
      </c:scatterChart>
      <c:valAx>
        <c:axId val="366929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606"/>
        <c:crossesAt val="0"/>
        <c:crossBetween val="midCat"/>
      </c:valAx>
      <c:valAx>
        <c:axId val="78971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2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28341"/>
        <c:axId val="60934766"/>
      </c:scatterChart>
      <c:valAx>
        <c:axId val="555283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4766"/>
        <c:crossesAt val="0"/>
        <c:crossBetween val="midCat"/>
      </c:valAx>
      <c:valAx>
        <c:axId val="60934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23638"/>
        <c:axId val="64534851"/>
      </c:scatterChart>
      <c:valAx>
        <c:axId val="648236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851"/>
        <c:crossesAt val="0"/>
        <c:crossBetween val="midCat"/>
      </c:valAx>
      <c:valAx>
        <c:axId val="64534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3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845530"/>
        <c:axId val="26641822"/>
      </c:scatterChart>
      <c:valAx>
        <c:axId val="888455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822"/>
        <c:crossesAt val="0"/>
        <c:crossBetween val="midCat"/>
      </c:valAx>
      <c:valAx>
        <c:axId val="26641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5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098567"/>
        <c:axId val="55768265"/>
      </c:scatterChart>
      <c:valAx>
        <c:axId val="960985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265"/>
        <c:crossesAt val="0"/>
        <c:crossBetween val="midCat"/>
      </c:valAx>
      <c:valAx>
        <c:axId val="55768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8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