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72645"/>
        <c:axId val="48678277"/>
      </c:scatterChart>
      <c:valAx>
        <c:axId val="14972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277"/>
        <c:crossesAt val="0"/>
        <c:crossBetween val="midCat"/>
      </c:valAx>
      <c:valAx>
        <c:axId val="4867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74371"/>
        <c:axId val="31707919"/>
      </c:scatterChart>
      <c:valAx>
        <c:axId val="471743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919"/>
        <c:crossesAt val="0"/>
        <c:crossBetween val="midCat"/>
      </c:valAx>
      <c:valAx>
        <c:axId val="3170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19549"/>
        <c:axId val="56023719"/>
      </c:scatterChart>
      <c:valAx>
        <c:axId val="15619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719"/>
        <c:crossesAt val="0"/>
        <c:crossBetween val="midCat"/>
      </c:valAx>
      <c:valAx>
        <c:axId val="5602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06187"/>
        <c:axId val="85690814"/>
      </c:scatterChart>
      <c:valAx>
        <c:axId val="78306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814"/>
        <c:crossesAt val="0"/>
        <c:crossBetween val="midCat"/>
      </c:valAx>
      <c:valAx>
        <c:axId val="8569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69661"/>
        <c:axId val="18147694"/>
      </c:scatterChart>
      <c:valAx>
        <c:axId val="411696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694"/>
        <c:crossesAt val="0"/>
        <c:crossBetween val="midCat"/>
      </c:valAx>
      <c:valAx>
        <c:axId val="1814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1799"/>
        <c:axId val="45075527"/>
      </c:scatterChart>
      <c:valAx>
        <c:axId val="54841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527"/>
        <c:crossesAt val="0"/>
        <c:crossBetween val="midCat"/>
      </c:valAx>
      <c:valAx>
        <c:axId val="45075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148"/>
        <c:axId val="17406104"/>
      </c:scatterChart>
      <c:valAx>
        <c:axId val="77421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104"/>
        <c:crossesAt val="0"/>
        <c:crossBetween val="midCat"/>
      </c:valAx>
      <c:valAx>
        <c:axId val="1740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2563"/>
        <c:axId val="73136166"/>
      </c:scatterChart>
      <c:valAx>
        <c:axId val="183725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166"/>
        <c:crossesAt val="0"/>
        <c:crossBetween val="midCat"/>
      </c:valAx>
      <c:valAx>
        <c:axId val="7313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7537"/>
        <c:axId val="24602249"/>
      </c:scatterChart>
      <c:valAx>
        <c:axId val="64017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249"/>
        <c:crossesAt val="0"/>
        <c:crossBetween val="midCat"/>
      </c:valAx>
      <c:valAx>
        <c:axId val="2460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0605"/>
        <c:axId val="16031602"/>
      </c:scatterChart>
      <c:valAx>
        <c:axId val="69830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602"/>
        <c:crossesAt val="0"/>
        <c:crossBetween val="midCat"/>
      </c:valAx>
      <c:valAx>
        <c:axId val="16031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90116"/>
        <c:axId val="50436875"/>
      </c:scatterChart>
      <c:valAx>
        <c:axId val="142901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875"/>
        <c:crossesAt val="0"/>
        <c:crossBetween val="midCat"/>
      </c:valAx>
      <c:valAx>
        <c:axId val="5043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88224"/>
        <c:axId val="98338766"/>
      </c:scatterChart>
      <c:valAx>
        <c:axId val="322882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66"/>
        <c:crossesAt val="0"/>
        <c:crossBetween val="midCat"/>
      </c:valAx>
      <c:valAx>
        <c:axId val="9833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