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293435"/>
        <c:axId val="20217540"/>
      </c:scatterChart>
      <c:valAx>
        <c:axId val="452934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540"/>
        <c:crossesAt val="0"/>
        <c:crossBetween val="midCat"/>
      </c:valAx>
      <c:valAx>
        <c:axId val="20217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71947"/>
        <c:axId val="38064975"/>
      </c:scatterChart>
      <c:valAx>
        <c:axId val="235719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975"/>
        <c:crossesAt val="0"/>
        <c:crossBetween val="midCat"/>
      </c:valAx>
      <c:valAx>
        <c:axId val="38064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57233"/>
        <c:axId val="51689820"/>
      </c:scatterChart>
      <c:valAx>
        <c:axId val="431572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820"/>
        <c:crossesAt val="0"/>
        <c:crossBetween val="midCat"/>
      </c:valAx>
      <c:valAx>
        <c:axId val="51689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41664"/>
        <c:axId val="70861273"/>
      </c:scatterChart>
      <c:valAx>
        <c:axId val="837416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273"/>
        <c:crossesAt val="0"/>
        <c:crossBetween val="midCat"/>
      </c:valAx>
      <c:valAx>
        <c:axId val="70861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41623"/>
        <c:axId val="51563334"/>
      </c:scatterChart>
      <c:valAx>
        <c:axId val="634416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334"/>
        <c:crossesAt val="0"/>
        <c:crossBetween val="midCat"/>
      </c:valAx>
      <c:valAx>
        <c:axId val="51563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26046"/>
        <c:axId val="59116936"/>
      </c:scatterChart>
      <c:valAx>
        <c:axId val="798260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936"/>
        <c:crossesAt val="0"/>
        <c:crossBetween val="midCat"/>
      </c:valAx>
      <c:valAx>
        <c:axId val="59116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46588"/>
        <c:axId val="63658688"/>
      </c:scatterChart>
      <c:valAx>
        <c:axId val="514465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688"/>
        <c:crossesAt val="0"/>
        <c:crossBetween val="midCat"/>
      </c:valAx>
      <c:valAx>
        <c:axId val="63658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13458"/>
        <c:axId val="51592059"/>
      </c:scatterChart>
      <c:valAx>
        <c:axId val="241134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059"/>
        <c:crossesAt val="0"/>
        <c:crossBetween val="midCat"/>
      </c:valAx>
      <c:valAx>
        <c:axId val="51592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43952"/>
        <c:axId val="30014538"/>
      </c:scatterChart>
      <c:valAx>
        <c:axId val="301439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538"/>
        <c:crossesAt val="0"/>
        <c:crossBetween val="midCat"/>
      </c:valAx>
      <c:valAx>
        <c:axId val="30014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772"/>
        <c:axId val="95949703"/>
      </c:scatterChart>
      <c:valAx>
        <c:axId val="3577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703"/>
        <c:crossesAt val="0"/>
        <c:crossBetween val="midCat"/>
      </c:valAx>
      <c:valAx>
        <c:axId val="95949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83769"/>
        <c:axId val="47001592"/>
      </c:scatterChart>
      <c:valAx>
        <c:axId val="769837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592"/>
        <c:crossesAt val="0"/>
        <c:crossBetween val="midCat"/>
      </c:valAx>
      <c:valAx>
        <c:axId val="47001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662557"/>
        <c:axId val="20796657"/>
      </c:scatterChart>
      <c:valAx>
        <c:axId val="276625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657"/>
        <c:crossesAt val="0"/>
        <c:crossBetween val="midCat"/>
      </c:valAx>
      <c:valAx>
        <c:axId val="20796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