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21596"/>
        <c:axId val="65278224"/>
      </c:scatterChart>
      <c:valAx>
        <c:axId val="44021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224"/>
        <c:crossesAt val="0"/>
        <c:crossBetween val="midCat"/>
      </c:valAx>
      <c:valAx>
        <c:axId val="65278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95583"/>
        <c:axId val="65959560"/>
      </c:scatterChart>
      <c:valAx>
        <c:axId val="50495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560"/>
        <c:crossesAt val="0"/>
        <c:crossBetween val="midCat"/>
      </c:valAx>
      <c:valAx>
        <c:axId val="65959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13279"/>
        <c:axId val="8487161"/>
      </c:scatterChart>
      <c:valAx>
        <c:axId val="82213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61"/>
        <c:crossesAt val="0"/>
        <c:crossBetween val="midCat"/>
      </c:valAx>
      <c:valAx>
        <c:axId val="8487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79358"/>
        <c:axId val="5558585"/>
      </c:scatterChart>
      <c:valAx>
        <c:axId val="60179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85"/>
        <c:crossesAt val="0"/>
        <c:crossBetween val="midCat"/>
      </c:valAx>
      <c:valAx>
        <c:axId val="5558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