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63845"/>
        <c:axId val="87840351"/>
      </c:barChart>
      <c:catAx>
        <c:axId val="7963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40351"/>
        <c:auto val="1"/>
        <c:lblAlgn val="ctr"/>
        <c:lblOffset val="100"/>
        <c:noMultiLvlLbl val="0"/>
      </c:catAx>
      <c:valAx>
        <c:axId val="87840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3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319265"/>
        <c:axId val="21628869"/>
      </c:barChart>
      <c:catAx>
        <c:axId val="35319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28869"/>
        <c:auto val="1"/>
        <c:lblAlgn val="ctr"/>
        <c:lblOffset val="100"/>
        <c:noMultiLvlLbl val="0"/>
      </c:catAx>
      <c:valAx>
        <c:axId val="21628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19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447877"/>
        <c:axId val="20075520"/>
      </c:barChart>
      <c:catAx>
        <c:axId val="23447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75520"/>
        <c:auto val="1"/>
        <c:lblAlgn val="ctr"/>
        <c:lblOffset val="100"/>
        <c:noMultiLvlLbl val="0"/>
      </c:catAx>
      <c:valAx>
        <c:axId val="20075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47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749263"/>
        <c:axId val="86981579"/>
      </c:barChart>
      <c:catAx>
        <c:axId val="2749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81579"/>
        <c:auto val="1"/>
        <c:lblAlgn val="ctr"/>
        <c:lblOffset val="100"/>
        <c:noMultiLvlLbl val="0"/>
      </c:catAx>
      <c:valAx>
        <c:axId val="86981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9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116251"/>
        <c:axId val="61256659"/>
      </c:barChart>
      <c:catAx>
        <c:axId val="14116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56659"/>
        <c:auto val="1"/>
        <c:lblAlgn val="ctr"/>
        <c:lblOffset val="100"/>
        <c:noMultiLvlLbl val="0"/>
      </c:catAx>
      <c:valAx>
        <c:axId val="61256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16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224864"/>
        <c:axId val="20848538"/>
      </c:barChart>
      <c:catAx>
        <c:axId val="75224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48538"/>
        <c:auto val="1"/>
        <c:lblAlgn val="ctr"/>
        <c:lblOffset val="100"/>
        <c:noMultiLvlLbl val="0"/>
      </c:catAx>
      <c:valAx>
        <c:axId val="20848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24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381913"/>
        <c:axId val="47974960"/>
      </c:barChart>
      <c:catAx>
        <c:axId val="93381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74960"/>
        <c:auto val="1"/>
        <c:lblAlgn val="ctr"/>
        <c:lblOffset val="100"/>
        <c:noMultiLvlLbl val="0"/>
      </c:catAx>
      <c:valAx>
        <c:axId val="47974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81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0648448"/>
        <c:axId val="686926"/>
      </c:barChart>
      <c:catAx>
        <c:axId val="90648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926"/>
        <c:auto val="1"/>
        <c:lblAlgn val="ctr"/>
        <c:lblOffset val="100"/>
        <c:noMultiLvlLbl val="0"/>
      </c:catAx>
      <c:valAx>
        <c:axId val="686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48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820819"/>
        <c:axId val="97275151"/>
      </c:barChart>
      <c:catAx>
        <c:axId val="71820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75151"/>
        <c:auto val="1"/>
        <c:lblAlgn val="ctr"/>
        <c:lblOffset val="100"/>
        <c:noMultiLvlLbl val="0"/>
      </c:catAx>
      <c:valAx>
        <c:axId val="97275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20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6811906"/>
        <c:axId val="8140740"/>
      </c:barChart>
      <c:catAx>
        <c:axId val="66811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0740"/>
        <c:auto val="1"/>
        <c:lblAlgn val="ctr"/>
        <c:lblOffset val="100"/>
        <c:noMultiLvlLbl val="0"/>
      </c:catAx>
      <c:valAx>
        <c:axId val="8140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11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030681"/>
        <c:axId val="78576533"/>
      </c:barChart>
      <c:catAx>
        <c:axId val="39030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76533"/>
        <c:auto val="1"/>
        <c:lblAlgn val="ctr"/>
        <c:lblOffset val="100"/>
        <c:noMultiLvlLbl val="0"/>
      </c:catAx>
      <c:valAx>
        <c:axId val="78576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30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917431"/>
        <c:axId val="41754574"/>
      </c:barChart>
      <c:catAx>
        <c:axId val="97917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54574"/>
        <c:auto val="1"/>
        <c:lblAlgn val="ctr"/>
        <c:lblOffset val="100"/>
        <c:noMultiLvlLbl val="0"/>
      </c:catAx>
      <c:valAx>
        <c:axId val="41754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17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57347"/>
        <c:axId val="83799708"/>
      </c:barChart>
      <c:catAx>
        <c:axId val="2057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99708"/>
        <c:auto val="1"/>
        <c:lblAlgn val="ctr"/>
        <c:lblOffset val="100"/>
        <c:noMultiLvlLbl val="0"/>
      </c:catAx>
      <c:valAx>
        <c:axId val="83799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7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281147"/>
        <c:axId val="44570622"/>
      </c:barChart>
      <c:catAx>
        <c:axId val="57281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70622"/>
        <c:auto val="1"/>
        <c:lblAlgn val="ctr"/>
        <c:lblOffset val="100"/>
        <c:noMultiLvlLbl val="0"/>
      </c:catAx>
      <c:valAx>
        <c:axId val="44570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81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033175"/>
        <c:axId val="57397939"/>
      </c:barChart>
      <c:catAx>
        <c:axId val="87033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97939"/>
        <c:auto val="1"/>
        <c:lblAlgn val="ctr"/>
        <c:lblOffset val="100"/>
        <c:noMultiLvlLbl val="0"/>
      </c:catAx>
      <c:valAx>
        <c:axId val="57397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33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6625188"/>
        <c:axId val="49516550"/>
      </c:barChart>
      <c:catAx>
        <c:axId val="86625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16550"/>
        <c:auto val="1"/>
        <c:lblAlgn val="ctr"/>
        <c:lblOffset val="100"/>
        <c:noMultiLvlLbl val="0"/>
      </c:catAx>
      <c:valAx>
        <c:axId val="49516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25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7017870"/>
        <c:axId val="11346416"/>
      </c:barChart>
      <c:catAx>
        <c:axId val="97017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46416"/>
        <c:auto val="1"/>
        <c:lblAlgn val="ctr"/>
        <c:lblOffset val="100"/>
        <c:noMultiLvlLbl val="0"/>
      </c:catAx>
      <c:valAx>
        <c:axId val="11346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17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093244"/>
        <c:axId val="10202482"/>
      </c:barChart>
      <c:catAx>
        <c:axId val="18093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02482"/>
        <c:auto val="1"/>
        <c:lblAlgn val="ctr"/>
        <c:lblOffset val="100"/>
        <c:noMultiLvlLbl val="0"/>
      </c:catAx>
      <c:valAx>
        <c:axId val="10202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93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