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249631"/>
        <c:axId val="54347731"/>
      </c:barChart>
      <c:catAx>
        <c:axId val="1624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731"/>
        <c:auto val="1"/>
        <c:lblAlgn val="ctr"/>
        <c:lblOffset val="100"/>
        <c:noMultiLvlLbl val="0"/>
      </c:catAx>
      <c:valAx>
        <c:axId val="5434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745238"/>
        <c:axId val="68031743"/>
      </c:barChart>
      <c:catAx>
        <c:axId val="9674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31743"/>
        <c:auto val="1"/>
        <c:lblAlgn val="ctr"/>
        <c:lblOffset val="100"/>
        <c:noMultiLvlLbl val="0"/>
      </c:catAx>
      <c:valAx>
        <c:axId val="68031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675976"/>
        <c:axId val="25816392"/>
      </c:barChart>
      <c:catAx>
        <c:axId val="9767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6392"/>
        <c:auto val="1"/>
        <c:lblAlgn val="ctr"/>
        <c:lblOffset val="100"/>
        <c:noMultiLvlLbl val="0"/>
      </c:catAx>
      <c:valAx>
        <c:axId val="2581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866523"/>
        <c:axId val="88606313"/>
      </c:barChart>
      <c:catAx>
        <c:axId val="11866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6313"/>
        <c:auto val="1"/>
        <c:lblAlgn val="ctr"/>
        <c:lblOffset val="100"/>
        <c:noMultiLvlLbl val="0"/>
      </c:catAx>
      <c:valAx>
        <c:axId val="8860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76443"/>
        <c:axId val="14355957"/>
      </c:barChart>
      <c:catAx>
        <c:axId val="9176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957"/>
        <c:auto val="1"/>
        <c:lblAlgn val="ctr"/>
        <c:lblOffset val="100"/>
        <c:noMultiLvlLbl val="0"/>
      </c:catAx>
      <c:valAx>
        <c:axId val="14355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944546"/>
        <c:axId val="56843424"/>
      </c:barChart>
      <c:catAx>
        <c:axId val="44944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424"/>
        <c:auto val="1"/>
        <c:lblAlgn val="ctr"/>
        <c:lblOffset val="100"/>
        <c:noMultiLvlLbl val="0"/>
      </c:catAx>
      <c:valAx>
        <c:axId val="56843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31903"/>
        <c:axId val="6964390"/>
      </c:barChart>
      <c:catAx>
        <c:axId val="49531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90"/>
        <c:auto val="1"/>
        <c:lblAlgn val="ctr"/>
        <c:lblOffset val="100"/>
        <c:noMultiLvlLbl val="0"/>
      </c:catAx>
      <c:valAx>
        <c:axId val="696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1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896662"/>
        <c:axId val="45205748"/>
      </c:barChart>
      <c:catAx>
        <c:axId val="7889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5748"/>
        <c:auto val="1"/>
        <c:lblAlgn val="ctr"/>
        <c:lblOffset val="100"/>
        <c:noMultiLvlLbl val="0"/>
      </c:catAx>
      <c:valAx>
        <c:axId val="4520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273539"/>
        <c:axId val="103311"/>
      </c:barChart>
      <c:catAx>
        <c:axId val="4727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1"/>
        <c:auto val="1"/>
        <c:lblAlgn val="ctr"/>
        <c:lblOffset val="100"/>
        <c:noMultiLvlLbl val="0"/>
      </c:catAx>
      <c:valAx>
        <c:axId val="10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272145"/>
        <c:axId val="98283897"/>
      </c:barChart>
      <c:catAx>
        <c:axId val="2127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897"/>
        <c:auto val="1"/>
        <c:lblAlgn val="ctr"/>
        <c:lblOffset val="100"/>
        <c:noMultiLvlLbl val="0"/>
      </c:catAx>
      <c:valAx>
        <c:axId val="9828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27264"/>
        <c:axId val="11602380"/>
      </c:barChart>
      <c:catAx>
        <c:axId val="2982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2380"/>
        <c:auto val="1"/>
        <c:lblAlgn val="ctr"/>
        <c:lblOffset val="100"/>
        <c:noMultiLvlLbl val="0"/>
      </c:catAx>
      <c:valAx>
        <c:axId val="1160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60434"/>
        <c:axId val="43878242"/>
      </c:barChart>
      <c:catAx>
        <c:axId val="4526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8242"/>
        <c:auto val="1"/>
        <c:lblAlgn val="ctr"/>
        <c:lblOffset val="100"/>
        <c:noMultiLvlLbl val="0"/>
      </c:catAx>
      <c:valAx>
        <c:axId val="4387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8819"/>
        <c:axId val="25929946"/>
      </c:barChart>
      <c:catAx>
        <c:axId val="8622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946"/>
        <c:auto val="1"/>
        <c:lblAlgn val="ctr"/>
        <c:lblOffset val="100"/>
        <c:noMultiLvlLbl val="0"/>
      </c:catAx>
      <c:valAx>
        <c:axId val="259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61172"/>
        <c:axId val="66330971"/>
      </c:barChart>
      <c:catAx>
        <c:axId val="8466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0971"/>
        <c:auto val="1"/>
        <c:lblAlgn val="ctr"/>
        <c:lblOffset val="100"/>
        <c:noMultiLvlLbl val="0"/>
      </c:catAx>
      <c:valAx>
        <c:axId val="6633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03185"/>
        <c:axId val="73176145"/>
      </c:barChart>
      <c:catAx>
        <c:axId val="26503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145"/>
        <c:auto val="1"/>
        <c:lblAlgn val="ctr"/>
        <c:lblOffset val="100"/>
        <c:noMultiLvlLbl val="0"/>
      </c:catAx>
      <c:valAx>
        <c:axId val="7317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3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633056"/>
        <c:axId val="1574836"/>
      </c:barChart>
      <c:catAx>
        <c:axId val="1563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36"/>
        <c:auto val="1"/>
        <c:lblAlgn val="ctr"/>
        <c:lblOffset val="100"/>
        <c:noMultiLvlLbl val="0"/>
      </c:catAx>
      <c:valAx>
        <c:axId val="157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17948"/>
        <c:axId val="24494865"/>
      </c:barChart>
      <c:catAx>
        <c:axId val="81417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4865"/>
        <c:auto val="1"/>
        <c:lblAlgn val="ctr"/>
        <c:lblOffset val="100"/>
        <c:noMultiLvlLbl val="0"/>
      </c:catAx>
      <c:valAx>
        <c:axId val="244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7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55291"/>
        <c:axId val="13253509"/>
      </c:barChart>
      <c:catAx>
        <c:axId val="62155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509"/>
        <c:auto val="1"/>
        <c:lblAlgn val="ctr"/>
        <c:lblOffset val="100"/>
        <c:noMultiLvlLbl val="0"/>
      </c:catAx>
      <c:valAx>
        <c:axId val="132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