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71733"/>
        <c:axId val="15113065"/>
      </c:scatterChart>
      <c:valAx>
        <c:axId val="18671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065"/>
        <c:crossesAt val="0"/>
        <c:crossBetween val="midCat"/>
      </c:valAx>
      <c:valAx>
        <c:axId val="15113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968596"/>
        <c:axId val="60852567"/>
      </c:scatterChart>
      <c:valAx>
        <c:axId val="809685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2567"/>
        <c:crossesAt val="0"/>
        <c:crossBetween val="midCat"/>
      </c:valAx>
      <c:valAx>
        <c:axId val="60852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85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95202"/>
        <c:axId val="50790232"/>
      </c:scatterChart>
      <c:valAx>
        <c:axId val="6095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0232"/>
        <c:crossesAt val="0"/>
        <c:crossBetween val="midCat"/>
      </c:valAx>
      <c:valAx>
        <c:axId val="5079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29669"/>
        <c:axId val="61239068"/>
      </c:scatterChart>
      <c:valAx>
        <c:axId val="37129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9068"/>
        <c:crossesAt val="0"/>
        <c:crossBetween val="midCat"/>
      </c:valAx>
      <c:valAx>
        <c:axId val="61239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9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