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6590429"/>
        <c:axId val="91977536"/>
      </c:scatterChart>
      <c:valAx>
        <c:axId val="865904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977536"/>
        <c:crossesAt val="0"/>
        <c:crossBetween val="midCat"/>
      </c:valAx>
      <c:valAx>
        <c:axId val="919775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5904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