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6945"/>
        <c:axId val="87448890"/>
      </c:barChart>
      <c:catAx>
        <c:axId val="9309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890"/>
        <c:auto val="1"/>
        <c:lblAlgn val="ctr"/>
        <c:lblOffset val="100"/>
        <c:noMultiLvlLbl val="0"/>
      </c:catAx>
      <c:valAx>
        <c:axId val="8744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1197"/>
        <c:axId val="83480152"/>
      </c:barChart>
      <c:catAx>
        <c:axId val="395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152"/>
        <c:auto val="1"/>
        <c:lblAlgn val="ctr"/>
        <c:lblOffset val="100"/>
        <c:noMultiLvlLbl val="0"/>
      </c:catAx>
      <c:valAx>
        <c:axId val="834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66800"/>
        <c:axId val="2099783"/>
      </c:barChart>
      <c:catAx>
        <c:axId val="1966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83"/>
        <c:auto val="1"/>
        <c:lblAlgn val="ctr"/>
        <c:lblOffset val="100"/>
        <c:noMultiLvlLbl val="0"/>
      </c:catAx>
      <c:valAx>
        <c:axId val="20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8806"/>
        <c:axId val="81311214"/>
      </c:barChart>
      <c:catAx>
        <c:axId val="180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214"/>
        <c:auto val="1"/>
        <c:lblAlgn val="ctr"/>
        <c:lblOffset val="100"/>
        <c:noMultiLvlLbl val="0"/>
      </c:catAx>
      <c:valAx>
        <c:axId val="813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69197"/>
        <c:axId val="8102112"/>
      </c:barChart>
      <c:catAx>
        <c:axId val="3726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12"/>
        <c:auto val="1"/>
        <c:lblAlgn val="ctr"/>
        <c:lblOffset val="100"/>
        <c:noMultiLvlLbl val="0"/>
      </c:catAx>
      <c:valAx>
        <c:axId val="81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96392"/>
        <c:axId val="60012670"/>
      </c:barChart>
      <c:catAx>
        <c:axId val="597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670"/>
        <c:auto val="1"/>
        <c:lblAlgn val="ctr"/>
        <c:lblOffset val="100"/>
        <c:noMultiLvlLbl val="0"/>
      </c:catAx>
      <c:valAx>
        <c:axId val="6001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9842"/>
        <c:axId val="97270755"/>
      </c:barChart>
      <c:catAx>
        <c:axId val="9173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55"/>
        <c:auto val="1"/>
        <c:lblAlgn val="ctr"/>
        <c:lblOffset val="100"/>
        <c:noMultiLvlLbl val="0"/>
      </c:catAx>
      <c:valAx>
        <c:axId val="972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652"/>
        <c:axId val="81417026"/>
      </c:barChart>
      <c:catAx>
        <c:axId val="182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026"/>
        <c:auto val="1"/>
        <c:lblAlgn val="ctr"/>
        <c:lblOffset val="100"/>
        <c:noMultiLvlLbl val="0"/>
      </c:catAx>
      <c:valAx>
        <c:axId val="8141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57011"/>
        <c:axId val="7109447"/>
      </c:barChart>
      <c:catAx>
        <c:axId val="744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7"/>
        <c:auto val="1"/>
        <c:lblAlgn val="ctr"/>
        <c:lblOffset val="100"/>
        <c:noMultiLvlLbl val="0"/>
      </c:catAx>
      <c:valAx>
        <c:axId val="71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85122"/>
        <c:axId val="85873318"/>
      </c:barChart>
      <c:catAx>
        <c:axId val="180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318"/>
        <c:auto val="1"/>
        <c:lblAlgn val="ctr"/>
        <c:lblOffset val="100"/>
        <c:noMultiLvlLbl val="0"/>
      </c:catAx>
      <c:valAx>
        <c:axId val="858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13640"/>
        <c:axId val="2223189"/>
      </c:barChart>
      <c:catAx>
        <c:axId val="911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9"/>
        <c:auto val="1"/>
        <c:lblAlgn val="ctr"/>
        <c:lblOffset val="100"/>
        <c:noMultiLvlLbl val="0"/>
      </c:catAx>
      <c:valAx>
        <c:axId val="22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4555"/>
        <c:axId val="75646652"/>
      </c:barChart>
      <c:catAx>
        <c:axId val="888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652"/>
        <c:auto val="1"/>
        <c:lblAlgn val="ctr"/>
        <c:lblOffset val="100"/>
        <c:noMultiLvlLbl val="0"/>
      </c:catAx>
      <c:valAx>
        <c:axId val="756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08123"/>
        <c:axId val="37107495"/>
      </c:barChart>
      <c:catAx>
        <c:axId val="803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95"/>
        <c:auto val="1"/>
        <c:lblAlgn val="ctr"/>
        <c:lblOffset val="100"/>
        <c:noMultiLvlLbl val="0"/>
      </c:catAx>
      <c:valAx>
        <c:axId val="371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91907"/>
        <c:axId val="20197146"/>
      </c:barChart>
      <c:catAx>
        <c:axId val="404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146"/>
        <c:auto val="1"/>
        <c:lblAlgn val="ctr"/>
        <c:lblOffset val="100"/>
        <c:noMultiLvlLbl val="0"/>
      </c:catAx>
      <c:valAx>
        <c:axId val="2019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4697"/>
        <c:axId val="51129952"/>
      </c:barChart>
      <c:catAx>
        <c:axId val="61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952"/>
        <c:auto val="1"/>
        <c:lblAlgn val="ctr"/>
        <c:lblOffset val="100"/>
        <c:noMultiLvlLbl val="0"/>
      </c:catAx>
      <c:valAx>
        <c:axId val="511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3121"/>
        <c:axId val="30328486"/>
      </c:barChart>
      <c:catAx>
        <c:axId val="42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486"/>
        <c:auto val="1"/>
        <c:lblAlgn val="ctr"/>
        <c:lblOffset val="100"/>
        <c:noMultiLvlLbl val="0"/>
      </c:catAx>
      <c:valAx>
        <c:axId val="303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7732"/>
        <c:axId val="33088106"/>
      </c:barChart>
      <c:catAx>
        <c:axId val="590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06"/>
        <c:auto val="1"/>
        <c:lblAlgn val="ctr"/>
        <c:lblOffset val="100"/>
        <c:noMultiLvlLbl val="0"/>
      </c:catAx>
      <c:valAx>
        <c:axId val="330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3218"/>
        <c:axId val="43134997"/>
      </c:barChart>
      <c:catAx>
        <c:axId val="7990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997"/>
        <c:auto val="1"/>
        <c:lblAlgn val="ctr"/>
        <c:lblOffset val="100"/>
        <c:noMultiLvlLbl val="0"/>
      </c:catAx>
      <c:valAx>
        <c:axId val="431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