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01119"/>
        <c:axId val="11245714"/>
      </c:scatterChart>
      <c:valAx>
        <c:axId val="43501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714"/>
        <c:crossesAt val="0"/>
        <c:crossBetween val="midCat"/>
      </c:valAx>
      <c:valAx>
        <c:axId val="11245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51029"/>
        <c:axId val="50019466"/>
      </c:scatterChart>
      <c:valAx>
        <c:axId val="42151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466"/>
        <c:crossesAt val="0"/>
        <c:crossBetween val="midCat"/>
      </c:valAx>
      <c:valAx>
        <c:axId val="50019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08662"/>
        <c:axId val="48131545"/>
      </c:scatterChart>
      <c:valAx>
        <c:axId val="52708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545"/>
        <c:crossesAt val="0"/>
        <c:crossBetween val="midCat"/>
      </c:valAx>
      <c:valAx>
        <c:axId val="48131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08701"/>
        <c:axId val="61833181"/>
      </c:scatterChart>
      <c:valAx>
        <c:axId val="86008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181"/>
        <c:crossesAt val="0"/>
        <c:crossBetween val="midCat"/>
      </c:valAx>
      <c:valAx>
        <c:axId val="6183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