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725675"/>
        <c:axId val="83324640"/>
      </c:barChart>
      <c:catAx>
        <c:axId val="34725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24640"/>
        <c:crossesAt val="0"/>
        <c:auto val="1"/>
        <c:lblAlgn val="ctr"/>
        <c:lblOffset val="100"/>
        <c:noMultiLvlLbl val="0"/>
      </c:catAx>
      <c:valAx>
        <c:axId val="833246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256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473134"/>
        <c:axId val="91131445"/>
      </c:barChart>
      <c:catAx>
        <c:axId val="20473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31445"/>
        <c:crossesAt val="0"/>
        <c:auto val="1"/>
        <c:lblAlgn val="ctr"/>
        <c:lblOffset val="100"/>
        <c:noMultiLvlLbl val="0"/>
      </c:catAx>
      <c:valAx>
        <c:axId val="911314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731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136209"/>
        <c:axId val="70239130"/>
      </c:barChart>
      <c:catAx>
        <c:axId val="17136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39130"/>
        <c:crossesAt val="0"/>
        <c:auto val="1"/>
        <c:lblAlgn val="ctr"/>
        <c:lblOffset val="100"/>
        <c:noMultiLvlLbl val="0"/>
      </c:catAx>
      <c:valAx>
        <c:axId val="702391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362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500922"/>
        <c:axId val="69128510"/>
      </c:barChart>
      <c:catAx>
        <c:axId val="87500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28510"/>
        <c:crossesAt val="0"/>
        <c:auto val="1"/>
        <c:lblAlgn val="ctr"/>
        <c:lblOffset val="100"/>
        <c:noMultiLvlLbl val="0"/>
      </c:catAx>
      <c:valAx>
        <c:axId val="691285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009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336305"/>
        <c:axId val="29940596"/>
      </c:barChart>
      <c:catAx>
        <c:axId val="77336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40596"/>
        <c:crossesAt val="0"/>
        <c:auto val="1"/>
        <c:lblAlgn val="ctr"/>
        <c:lblOffset val="100"/>
        <c:noMultiLvlLbl val="0"/>
      </c:catAx>
      <c:valAx>
        <c:axId val="299405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363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498357"/>
        <c:axId val="91423529"/>
      </c:barChart>
      <c:catAx>
        <c:axId val="61498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23529"/>
        <c:crossesAt val="0"/>
        <c:auto val="1"/>
        <c:lblAlgn val="ctr"/>
        <c:lblOffset val="100"/>
        <c:noMultiLvlLbl val="0"/>
      </c:catAx>
      <c:valAx>
        <c:axId val="914235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983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492417"/>
        <c:axId val="85029685"/>
      </c:barChart>
      <c:catAx>
        <c:axId val="324924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029685"/>
        <c:crossesAt val="0"/>
        <c:auto val="1"/>
        <c:lblAlgn val="ctr"/>
        <c:lblOffset val="100"/>
        <c:noMultiLvlLbl val="0"/>
      </c:catAx>
      <c:valAx>
        <c:axId val="850296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924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