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13439"/>
        <c:axId val="37854859"/>
      </c:barChart>
      <c:catAx>
        <c:axId val="6131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4859"/>
        <c:crossesAt val="0"/>
        <c:auto val="1"/>
        <c:lblAlgn val="ctr"/>
        <c:lblOffset val="100"/>
        <c:noMultiLvlLbl val="0"/>
      </c:catAx>
      <c:valAx>
        <c:axId val="37854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3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30293"/>
        <c:axId val="45656065"/>
      </c:barChart>
      <c:catAx>
        <c:axId val="9933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6065"/>
        <c:crossesAt val="0"/>
        <c:auto val="1"/>
        <c:lblAlgn val="ctr"/>
        <c:lblOffset val="100"/>
        <c:noMultiLvlLbl val="0"/>
      </c:catAx>
      <c:valAx>
        <c:axId val="45656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0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79910"/>
        <c:axId val="24637800"/>
      </c:barChart>
      <c:catAx>
        <c:axId val="5107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7800"/>
        <c:crossesAt val="0"/>
        <c:auto val="1"/>
        <c:lblAlgn val="ctr"/>
        <c:lblOffset val="100"/>
        <c:noMultiLvlLbl val="0"/>
      </c:catAx>
      <c:valAx>
        <c:axId val="24637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9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219614"/>
        <c:axId val="36537762"/>
      </c:barChart>
      <c:catAx>
        <c:axId val="3321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7762"/>
        <c:crossesAt val="0"/>
        <c:auto val="1"/>
        <c:lblAlgn val="ctr"/>
        <c:lblOffset val="100"/>
        <c:noMultiLvlLbl val="0"/>
      </c:catAx>
      <c:valAx>
        <c:axId val="36537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9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11747"/>
        <c:axId val="58083261"/>
      </c:barChart>
      <c:catAx>
        <c:axId val="6401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3261"/>
        <c:crossesAt val="0"/>
        <c:auto val="1"/>
        <c:lblAlgn val="ctr"/>
        <c:lblOffset val="100"/>
        <c:noMultiLvlLbl val="0"/>
      </c:catAx>
      <c:valAx>
        <c:axId val="58083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1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851588"/>
        <c:axId val="48678845"/>
      </c:barChart>
      <c:catAx>
        <c:axId val="238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78845"/>
        <c:crossesAt val="0"/>
        <c:auto val="1"/>
        <c:lblAlgn val="ctr"/>
        <c:lblOffset val="100"/>
        <c:noMultiLvlLbl val="0"/>
      </c:catAx>
      <c:valAx>
        <c:axId val="48678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1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45127"/>
        <c:axId val="76339097"/>
      </c:barChart>
      <c:catAx>
        <c:axId val="79745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39097"/>
        <c:crossesAt val="0"/>
        <c:auto val="1"/>
        <c:lblAlgn val="ctr"/>
        <c:lblOffset val="100"/>
        <c:noMultiLvlLbl val="0"/>
      </c:catAx>
      <c:valAx>
        <c:axId val="76339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5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