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381826"/>
        <c:axId val="32942246"/>
      </c:lineChart>
      <c:catAx>
        <c:axId val="13818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942246"/>
        <c:crossesAt val="0"/>
        <c:auto val="1"/>
        <c:lblAlgn val="ctr"/>
        <c:lblOffset val="100"/>
        <c:noMultiLvlLbl val="0"/>
      </c:catAx>
      <c:valAx>
        <c:axId val="329422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818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3572524"/>
        <c:axId val="8123736"/>
      </c:lineChart>
      <c:catAx>
        <c:axId val="735725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23736"/>
        <c:crossesAt val="0"/>
        <c:auto val="1"/>
        <c:lblAlgn val="ctr"/>
        <c:lblOffset val="100"/>
        <c:noMultiLvlLbl val="0"/>
      </c:catAx>
      <c:valAx>
        <c:axId val="81237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5725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1003686"/>
        <c:axId val="14592432"/>
      </c:lineChart>
      <c:catAx>
        <c:axId val="610036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592432"/>
        <c:crossesAt val="0"/>
        <c:auto val="1"/>
        <c:lblAlgn val="ctr"/>
        <c:lblOffset val="100"/>
        <c:noMultiLvlLbl val="0"/>
      </c:catAx>
      <c:valAx>
        <c:axId val="145924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0036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1612784"/>
        <c:axId val="26534355"/>
      </c:lineChart>
      <c:catAx>
        <c:axId val="216127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534355"/>
        <c:crossesAt val="0"/>
        <c:auto val="1"/>
        <c:lblAlgn val="ctr"/>
        <c:lblOffset val="100"/>
        <c:noMultiLvlLbl val="0"/>
      </c:catAx>
      <c:valAx>
        <c:axId val="265343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6127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173830"/>
        <c:axId val="39468302"/>
      </c:lineChart>
      <c:catAx>
        <c:axId val="71738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468302"/>
        <c:crossesAt val="0"/>
        <c:auto val="1"/>
        <c:lblAlgn val="ctr"/>
        <c:lblOffset val="100"/>
        <c:noMultiLvlLbl val="0"/>
      </c:catAx>
      <c:valAx>
        <c:axId val="394683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738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5259285"/>
        <c:axId val="12073395"/>
      </c:lineChart>
      <c:catAx>
        <c:axId val="452592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073395"/>
        <c:crossesAt val="0"/>
        <c:auto val="1"/>
        <c:lblAlgn val="ctr"/>
        <c:lblOffset val="100"/>
        <c:noMultiLvlLbl val="0"/>
      </c:catAx>
      <c:valAx>
        <c:axId val="120733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2592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6146496"/>
        <c:axId val="29999189"/>
      </c:lineChart>
      <c:catAx>
        <c:axId val="661464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999189"/>
        <c:crossesAt val="0"/>
        <c:auto val="1"/>
        <c:lblAlgn val="ctr"/>
        <c:lblOffset val="100"/>
        <c:noMultiLvlLbl val="0"/>
      </c:catAx>
      <c:valAx>
        <c:axId val="299991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1464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4047466"/>
        <c:axId val="35708955"/>
      </c:lineChart>
      <c:catAx>
        <c:axId val="640474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708955"/>
        <c:crossesAt val="0"/>
        <c:auto val="1"/>
        <c:lblAlgn val="ctr"/>
        <c:lblOffset val="100"/>
        <c:noMultiLvlLbl val="0"/>
      </c:catAx>
      <c:valAx>
        <c:axId val="357089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0474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4965329"/>
        <c:axId val="47836368"/>
      </c:lineChart>
      <c:catAx>
        <c:axId val="949653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836368"/>
        <c:crossesAt val="0"/>
        <c:auto val="1"/>
        <c:lblAlgn val="ctr"/>
        <c:lblOffset val="100"/>
        <c:noMultiLvlLbl val="0"/>
      </c:catAx>
      <c:valAx>
        <c:axId val="478363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9653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7658069"/>
        <c:axId val="20001314"/>
      </c:lineChart>
      <c:catAx>
        <c:axId val="876580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001314"/>
        <c:crossesAt val="0"/>
        <c:auto val="1"/>
        <c:lblAlgn val="ctr"/>
        <c:lblOffset val="100"/>
        <c:noMultiLvlLbl val="0"/>
      </c:catAx>
      <c:valAx>
        <c:axId val="200013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6580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