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543"/>
        <c:axId val="59220506"/>
      </c:lineChart>
      <c:catAx>
        <c:axId val="960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0506"/>
        <c:crossesAt val="0"/>
        <c:auto val="1"/>
        <c:lblAlgn val="ctr"/>
        <c:lblOffset val="100"/>
        <c:noMultiLvlLbl val="0"/>
      </c:catAx>
      <c:valAx>
        <c:axId val="59220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3320"/>
        <c:axId val="80573885"/>
      </c:lineChart>
      <c:catAx>
        <c:axId val="5528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3885"/>
        <c:crossesAt val="0"/>
        <c:auto val="1"/>
        <c:lblAlgn val="ctr"/>
        <c:lblOffset val="100"/>
        <c:noMultiLvlLbl val="0"/>
      </c:catAx>
      <c:valAx>
        <c:axId val="8057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3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104215"/>
        <c:axId val="81253198"/>
      </c:barChart>
      <c:catAx>
        <c:axId val="5710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3198"/>
        <c:crossesAt val="0"/>
        <c:auto val="1"/>
        <c:lblAlgn val="ctr"/>
        <c:lblOffset val="100"/>
        <c:noMultiLvlLbl val="0"/>
      </c:catAx>
      <c:valAx>
        <c:axId val="81253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4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395684"/>
        <c:axId val="66216472"/>
        <c:axId val="29956850"/>
      </c:bar3DChart>
      <c:catAx>
        <c:axId val="9739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6472"/>
        <c:crossesAt val="0"/>
        <c:auto val="1"/>
        <c:lblAlgn val="ctr"/>
        <c:lblOffset val="100"/>
        <c:noMultiLvlLbl val="0"/>
      </c:catAx>
      <c:valAx>
        <c:axId val="66216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95684"/>
        <c:crossesAt val="1"/>
        <c:crossBetween val="midCat"/>
      </c:valAx>
      <c:serAx>
        <c:axId val="2995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64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970154"/>
        <c:axId val="90945883"/>
      </c:scatterChart>
      <c:valAx>
        <c:axId val="5497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5883"/>
        <c:crossesAt val="0"/>
        <c:crossBetween val="midCat"/>
      </c:valAx>
      <c:valAx>
        <c:axId val="90945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01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128452"/>
        <c:axId val="35050810"/>
      </c:scatterChart>
      <c:valAx>
        <c:axId val="771284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0810"/>
        <c:crossesAt val="0"/>
        <c:crossBetween val="midCat"/>
        <c:majorUnit val="30"/>
        <c:minorUnit val="30"/>
      </c:valAx>
      <c:valAx>
        <c:axId val="35050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284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383870"/>
        <c:axId val="16036487"/>
      </c:scatterChart>
      <c:valAx>
        <c:axId val="31383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6487"/>
        <c:crossesAt val="0"/>
        <c:crossBetween val="midCat"/>
        <c:majorUnit val="30"/>
        <c:minorUnit val="30"/>
      </c:valAx>
      <c:valAx>
        <c:axId val="16036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838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