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644340"/>
        <c:axId val="4760727"/>
      </c:scatterChart>
      <c:valAx>
        <c:axId val="19644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0727"/>
        <c:crossesAt val="0"/>
        <c:crossBetween val="midCat"/>
      </c:valAx>
      <c:valAx>
        <c:axId val="4760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443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443389"/>
        <c:axId val="1815435"/>
      </c:scatterChart>
      <c:valAx>
        <c:axId val="48443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5435"/>
        <c:crossesAt val="0"/>
        <c:crossBetween val="midCat"/>
      </c:valAx>
      <c:valAx>
        <c:axId val="1815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433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