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6504"/>
        <c:axId val="19600449"/>
      </c:barChart>
      <c:catAx>
        <c:axId val="8756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0449"/>
        <c:auto val="1"/>
        <c:lblAlgn val="ctr"/>
        <c:lblOffset val="100"/>
        <c:noMultiLvlLbl val="0"/>
      </c:catAx>
      <c:valAx>
        <c:axId val="19600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081395"/>
        <c:axId val="82434080"/>
      </c:barChart>
      <c:catAx>
        <c:axId val="71081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4080"/>
        <c:auto val="1"/>
        <c:lblAlgn val="ctr"/>
        <c:lblOffset val="100"/>
        <c:noMultiLvlLbl val="0"/>
      </c:catAx>
      <c:valAx>
        <c:axId val="82434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1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08284"/>
        <c:axId val="40466644"/>
      </c:barChart>
      <c:catAx>
        <c:axId val="88408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66644"/>
        <c:auto val="1"/>
        <c:lblAlgn val="ctr"/>
        <c:lblOffset val="100"/>
        <c:noMultiLvlLbl val="0"/>
      </c:catAx>
      <c:valAx>
        <c:axId val="40466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8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78594"/>
        <c:axId val="44925408"/>
      </c:barChart>
      <c:catAx>
        <c:axId val="8378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5408"/>
        <c:auto val="1"/>
        <c:lblAlgn val="ctr"/>
        <c:lblOffset val="100"/>
        <c:noMultiLvlLbl val="0"/>
      </c:catAx>
      <c:valAx>
        <c:axId val="44925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8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