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0040635"/>
        <c:axId val="94396409"/>
      </c:barChart>
      <c:catAx>
        <c:axId val="10040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96409"/>
        <c:crossesAt val="0"/>
        <c:auto val="1"/>
        <c:lblAlgn val="ctr"/>
        <c:lblOffset val="100"/>
        <c:noMultiLvlLbl val="0"/>
      </c:catAx>
      <c:valAx>
        <c:axId val="943964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406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2728554"/>
        <c:axId val="58061154"/>
      </c:barChart>
      <c:catAx>
        <c:axId val="52728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1154"/>
        <c:crossesAt val="0"/>
        <c:auto val="1"/>
        <c:lblAlgn val="ctr"/>
        <c:lblOffset val="100"/>
        <c:noMultiLvlLbl val="0"/>
      </c:catAx>
      <c:valAx>
        <c:axId val="580611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285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