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981999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982012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