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323437"/>
        <c:axId val="70651327"/>
      </c:scatterChart>
      <c:valAx>
        <c:axId val="6732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327"/>
        <c:crossesAt val="0"/>
        <c:crossBetween val="midCat"/>
      </c:valAx>
      <c:valAx>
        <c:axId val="706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3021"/>
        <c:axId val="73967697"/>
      </c:lineChart>
      <c:catAx>
        <c:axId val="886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97"/>
        <c:crossesAt val="0"/>
        <c:auto val="1"/>
        <c:lblAlgn val="ctr"/>
        <c:lblOffset val="100"/>
        <c:noMultiLvlLbl val="0"/>
      </c:catAx>
      <c:valAx>
        <c:axId val="739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