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173898"/>
        <c:axId val="52479393"/>
      </c:barChart>
      <c:catAx>
        <c:axId val="68173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9393"/>
        <c:auto val="1"/>
        <c:lblAlgn val="ctr"/>
        <c:lblOffset val="100"/>
        <c:noMultiLvlLbl val="0"/>
      </c:catAx>
      <c:valAx>
        <c:axId val="52479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3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47477"/>
        <c:axId val="45998113"/>
      </c:barChart>
      <c:catAx>
        <c:axId val="7647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8113"/>
        <c:auto val="1"/>
        <c:lblAlgn val="ctr"/>
        <c:lblOffset val="100"/>
        <c:noMultiLvlLbl val="0"/>
      </c:catAx>
      <c:valAx>
        <c:axId val="45998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7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045588"/>
        <c:axId val="88903447"/>
      </c:barChart>
      <c:catAx>
        <c:axId val="1504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3447"/>
        <c:auto val="1"/>
        <c:lblAlgn val="ctr"/>
        <c:lblOffset val="100"/>
        <c:noMultiLvlLbl val="0"/>
      </c:catAx>
      <c:valAx>
        <c:axId val="88903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5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656932"/>
        <c:axId val="26528036"/>
      </c:barChart>
      <c:catAx>
        <c:axId val="89656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8036"/>
        <c:auto val="1"/>
        <c:lblAlgn val="ctr"/>
        <c:lblOffset val="100"/>
        <c:noMultiLvlLbl val="0"/>
      </c:catAx>
      <c:valAx>
        <c:axId val="26528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6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