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16580"/>
        <c:axId val="22928837"/>
      </c:lineChart>
      <c:catAx>
        <c:axId val="4411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28837"/>
        <c:crossesAt val="0"/>
        <c:auto val="1"/>
        <c:lblAlgn val="ctr"/>
        <c:lblOffset val="100"/>
        <c:noMultiLvlLbl val="0"/>
      </c:catAx>
      <c:valAx>
        <c:axId val="22928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16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71494"/>
        <c:axId val="14422390"/>
      </c:lineChart>
      <c:catAx>
        <c:axId val="2477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22390"/>
        <c:crossesAt val="0"/>
        <c:auto val="1"/>
        <c:lblAlgn val="ctr"/>
        <c:lblOffset val="100"/>
        <c:noMultiLvlLbl val="0"/>
      </c:catAx>
      <c:valAx>
        <c:axId val="14422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71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2541597"/>
        <c:axId val="78865227"/>
      </c:barChart>
      <c:catAx>
        <c:axId val="9254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65227"/>
        <c:crossesAt val="0"/>
        <c:auto val="1"/>
        <c:lblAlgn val="ctr"/>
        <c:lblOffset val="100"/>
        <c:noMultiLvlLbl val="0"/>
      </c:catAx>
      <c:valAx>
        <c:axId val="78865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41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4990651"/>
        <c:axId val="24802299"/>
        <c:axId val="57078047"/>
      </c:bar3DChart>
      <c:catAx>
        <c:axId val="7499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02299"/>
        <c:crossesAt val="0"/>
        <c:auto val="1"/>
        <c:lblAlgn val="ctr"/>
        <c:lblOffset val="100"/>
        <c:noMultiLvlLbl val="0"/>
      </c:catAx>
      <c:valAx>
        <c:axId val="24802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90651"/>
        <c:crossesAt val="1"/>
        <c:crossBetween val="midCat"/>
      </c:valAx>
      <c:serAx>
        <c:axId val="5707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0229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316615"/>
        <c:axId val="50229826"/>
      </c:scatterChart>
      <c:valAx>
        <c:axId val="5331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29826"/>
        <c:crossesAt val="0"/>
        <c:crossBetween val="midCat"/>
      </c:valAx>
      <c:valAx>
        <c:axId val="50229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166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5078"/>
        <c:axId val="94726913"/>
      </c:scatterChart>
      <c:valAx>
        <c:axId val="1350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26913"/>
        <c:crossesAt val="0"/>
        <c:crossBetween val="midCat"/>
        <c:majorUnit val="30"/>
        <c:minorUnit val="30"/>
      </c:valAx>
      <c:valAx>
        <c:axId val="947269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0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056263"/>
        <c:axId val="36631516"/>
      </c:scatterChart>
      <c:valAx>
        <c:axId val="790562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31516"/>
        <c:crossesAt val="0"/>
        <c:crossBetween val="midCat"/>
        <c:majorUnit val="30"/>
        <c:minorUnit val="30"/>
      </c:valAx>
      <c:valAx>
        <c:axId val="366315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562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