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495024"/>
        <c:axId val="4277305"/>
      </c:scatterChart>
      <c:valAx>
        <c:axId val="7749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05"/>
        <c:crossesAt val="0"/>
        <c:crossBetween val="midCat"/>
      </c:valAx>
      <c:valAx>
        <c:axId val="42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754"/>
        <c:axId val="45947032"/>
      </c:lineChart>
      <c:catAx>
        <c:axId val="293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032"/>
        <c:crossesAt val="0"/>
        <c:auto val="1"/>
        <c:lblAlgn val="ctr"/>
        <c:lblOffset val="100"/>
        <c:noMultiLvlLbl val="0"/>
      </c:catAx>
      <c:valAx>
        <c:axId val="459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