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62299"/>
        <c:axId val="84376987"/>
      </c:lineChart>
      <c:catAx>
        <c:axId val="6626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6987"/>
        <c:crossesAt val="0"/>
        <c:auto val="1"/>
        <c:lblAlgn val="ctr"/>
        <c:lblOffset val="100"/>
        <c:noMultiLvlLbl val="0"/>
      </c:catAx>
      <c:valAx>
        <c:axId val="8437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2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2496"/>
        <c:axId val="89611660"/>
      </c:lineChart>
      <c:catAx>
        <c:axId val="2598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1660"/>
        <c:crossesAt val="0"/>
        <c:auto val="1"/>
        <c:lblAlgn val="ctr"/>
        <c:lblOffset val="100"/>
        <c:noMultiLvlLbl val="0"/>
      </c:catAx>
      <c:valAx>
        <c:axId val="8961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957740"/>
        <c:axId val="96371103"/>
      </c:barChart>
      <c:catAx>
        <c:axId val="1595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1103"/>
        <c:crossesAt val="0"/>
        <c:auto val="1"/>
        <c:lblAlgn val="ctr"/>
        <c:lblOffset val="100"/>
        <c:noMultiLvlLbl val="0"/>
      </c:catAx>
      <c:valAx>
        <c:axId val="9637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650544"/>
        <c:axId val="36566094"/>
        <c:axId val="16034170"/>
      </c:bar3DChart>
      <c:catAx>
        <c:axId val="796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6094"/>
        <c:crossesAt val="0"/>
        <c:auto val="1"/>
        <c:lblAlgn val="ctr"/>
        <c:lblOffset val="100"/>
        <c:noMultiLvlLbl val="0"/>
      </c:catAx>
      <c:valAx>
        <c:axId val="36566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50544"/>
        <c:crossesAt val="1"/>
        <c:crossBetween val="midCat"/>
      </c:valAx>
      <c:serAx>
        <c:axId val="160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60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409952"/>
        <c:axId val="9747152"/>
      </c:scatterChart>
      <c:valAx>
        <c:axId val="1740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152"/>
        <c:crossesAt val="0"/>
        <c:crossBetween val="midCat"/>
      </c:valAx>
      <c:valAx>
        <c:axId val="974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9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95465"/>
        <c:axId val="84389722"/>
      </c:scatterChart>
      <c:valAx>
        <c:axId val="29395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9722"/>
        <c:crossesAt val="0"/>
        <c:crossBetween val="midCat"/>
        <c:majorUnit val="30"/>
        <c:minorUnit val="30"/>
      </c:valAx>
      <c:valAx>
        <c:axId val="84389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95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26160"/>
        <c:axId val="10771520"/>
      </c:scatterChart>
      <c:valAx>
        <c:axId val="76726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1520"/>
        <c:crossesAt val="0"/>
        <c:crossBetween val="midCat"/>
        <c:majorUnit val="30"/>
        <c:minorUnit val="30"/>
      </c:valAx>
      <c:valAx>
        <c:axId val="107715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261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