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071505"/>
        <c:axId val="57418465"/>
      </c:barChart>
      <c:catAx>
        <c:axId val="90071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18465"/>
        <c:auto val="1"/>
        <c:lblAlgn val="ctr"/>
        <c:lblOffset val="100"/>
        <c:noMultiLvlLbl val="0"/>
      </c:catAx>
      <c:valAx>
        <c:axId val="57418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71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249121"/>
        <c:axId val="34284723"/>
      </c:barChart>
      <c:catAx>
        <c:axId val="71249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84723"/>
        <c:auto val="1"/>
        <c:lblAlgn val="ctr"/>
        <c:lblOffset val="100"/>
        <c:noMultiLvlLbl val="0"/>
      </c:catAx>
      <c:valAx>
        <c:axId val="34284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49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36878"/>
        <c:axId val="74581084"/>
      </c:barChart>
      <c:catAx>
        <c:axId val="7036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81084"/>
        <c:auto val="1"/>
        <c:lblAlgn val="ctr"/>
        <c:lblOffset val="100"/>
        <c:noMultiLvlLbl val="0"/>
      </c:catAx>
      <c:valAx>
        <c:axId val="74581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6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319576"/>
        <c:axId val="32041761"/>
      </c:barChart>
      <c:catAx>
        <c:axId val="34319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1761"/>
        <c:auto val="1"/>
        <c:lblAlgn val="ctr"/>
        <c:lblOffset val="100"/>
        <c:noMultiLvlLbl val="0"/>
      </c:catAx>
      <c:valAx>
        <c:axId val="32041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19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