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7067"/>
        <c:axId val="2423044"/>
      </c:lineChart>
      <c:catAx>
        <c:axId val="5010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044"/>
        <c:crossesAt val="0"/>
        <c:auto val="1"/>
        <c:lblAlgn val="ctr"/>
        <c:lblOffset val="100"/>
        <c:noMultiLvlLbl val="0"/>
      </c:catAx>
      <c:valAx>
        <c:axId val="2423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7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018978"/>
        <c:axId val="55476469"/>
      </c:areaChart>
      <c:catAx>
        <c:axId val="2901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6469"/>
        <c:crossesAt val="0"/>
        <c:auto val="1"/>
        <c:lblAlgn val="ctr"/>
        <c:lblOffset val="100"/>
        <c:noMultiLvlLbl val="0"/>
      </c:catAx>
      <c:valAx>
        <c:axId val="55476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8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