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676473"/>
        <c:axId val="75110037"/>
      </c:scatterChart>
      <c:valAx>
        <c:axId val="4767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037"/>
        <c:crossesAt val="0"/>
        <c:crossBetween val="midCat"/>
      </c:valAx>
      <c:valAx>
        <c:axId val="7511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4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