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341913"/>
        <c:axId val="90807484"/>
      </c:scatterChart>
      <c:valAx>
        <c:axId val="6634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484"/>
        <c:crossesAt val="0"/>
        <c:crossBetween val="midCat"/>
      </c:valAx>
      <c:valAx>
        <c:axId val="9080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5228213"/>
        <c:axId val="4999159"/>
      </c:barChart>
      <c:catAx>
        <c:axId val="8522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59"/>
        <c:crossesAt val="0"/>
        <c:auto val="1"/>
        <c:lblAlgn val="ctr"/>
        <c:lblOffset val="100"/>
        <c:noMultiLvlLbl val="0"/>
      </c:catAx>
      <c:valAx>
        <c:axId val="499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681969"/>
        <c:axId val="44107902"/>
      </c:barChart>
      <c:catAx>
        <c:axId val="9068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902"/>
        <c:crossesAt val="0"/>
        <c:auto val="1"/>
        <c:lblAlgn val="ctr"/>
        <c:lblOffset val="100"/>
        <c:noMultiLvlLbl val="0"/>
      </c:catAx>
      <c:valAx>
        <c:axId val="4410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892346"/>
        <c:axId val="82047100"/>
      </c:barChart>
      <c:catAx>
        <c:axId val="8589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100"/>
        <c:crossesAt val="0"/>
        <c:auto val="1"/>
        <c:lblAlgn val="ctr"/>
        <c:lblOffset val="100"/>
        <c:noMultiLvlLbl val="0"/>
      </c:catAx>
      <c:valAx>
        <c:axId val="8204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759666"/>
        <c:axId val="12979594"/>
      </c:areaChart>
      <c:catAx>
        <c:axId val="5575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594"/>
        <c:crossesAt val="0"/>
        <c:auto val="1"/>
        <c:lblAlgn val="ctr"/>
        <c:lblOffset val="100"/>
        <c:noMultiLvlLbl val="0"/>
      </c:catAx>
      <c:valAx>
        <c:axId val="1297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212337"/>
        <c:axId val="82450430"/>
      </c:areaChart>
      <c:catAx>
        <c:axId val="4521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430"/>
        <c:crossesAt val="0"/>
        <c:auto val="1"/>
        <c:lblAlgn val="ctr"/>
        <c:lblOffset val="100"/>
        <c:noMultiLvlLbl val="0"/>
      </c:catAx>
      <c:valAx>
        <c:axId val="8245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481003"/>
        <c:axId val="85244480"/>
      </c:areaChart>
      <c:catAx>
        <c:axId val="5148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480"/>
        <c:crossesAt val="0"/>
        <c:auto val="1"/>
        <c:lblAlgn val="ctr"/>
        <c:lblOffset val="100"/>
        <c:noMultiLvlLbl val="0"/>
      </c:catAx>
      <c:valAx>
        <c:axId val="8524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3068"/>
        <c:axId val="97294"/>
      </c:lineChart>
      <c:catAx>
        <c:axId val="658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"/>
        <c:crossesAt val="0"/>
        <c:auto val="1"/>
        <c:lblAlgn val="ctr"/>
        <c:lblOffset val="100"/>
        <c:noMultiLvlLbl val="0"/>
      </c:catAx>
      <c:valAx>
        <c:axId val="9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72749"/>
        <c:axId val="78506958"/>
      </c:lineChart>
      <c:catAx>
        <c:axId val="9597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958"/>
        <c:crossesAt val="0"/>
        <c:auto val="1"/>
        <c:lblAlgn val="ctr"/>
        <c:lblOffset val="100"/>
        <c:noMultiLvlLbl val="0"/>
      </c:catAx>
      <c:valAx>
        <c:axId val="7850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13030"/>
        <c:axId val="50156150"/>
      </c:lineChart>
      <c:catAx>
        <c:axId val="7021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150"/>
        <c:crossesAt val="0"/>
        <c:auto val="1"/>
        <c:lblAlgn val="ctr"/>
        <c:lblOffset val="100"/>
        <c:noMultiLvlLbl val="0"/>
      </c:catAx>
      <c:valAx>
        <c:axId val="5015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230250"/>
        <c:axId val="57436669"/>
      </c:scatterChart>
      <c:valAx>
        <c:axId val="4623025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669"/>
        <c:crossesAt val="0"/>
        <c:crossBetween val="midCat"/>
      </c:valAx>
      <c:valAx>
        <c:axId val="574366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2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246557"/>
        <c:axId val="20559661"/>
      </c:radarChart>
      <c:catAx>
        <c:axId val="822465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661"/>
        <c:crossesAt val="0"/>
        <c:auto val="1"/>
        <c:lblAlgn val="ctr"/>
        <c:lblOffset val="100"/>
        <c:noMultiLvlLbl val="0"/>
      </c:catAx>
      <c:valAx>
        <c:axId val="20559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563678"/>
        <c:axId val="14693679"/>
      </c:radarChart>
      <c:catAx>
        <c:axId val="895636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679"/>
        <c:crossesAt val="0"/>
        <c:auto val="1"/>
        <c:lblAlgn val="ctr"/>
        <c:lblOffset val="100"/>
        <c:noMultiLvlLbl val="0"/>
      </c:catAx>
      <c:valAx>
        <c:axId val="146936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6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05161"/>
        <c:axId val="57772585"/>
      </c:radarChart>
      <c:catAx>
        <c:axId val="14051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585"/>
        <c:crossesAt val="0"/>
        <c:auto val="1"/>
        <c:lblAlgn val="ctr"/>
        <c:lblOffset val="100"/>
        <c:noMultiLvlLbl val="0"/>
      </c:catAx>
      <c:valAx>
        <c:axId val="57772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78185"/>
        <c:axId val="83060556"/>
      </c:lineChart>
      <c:catAx>
        <c:axId val="8137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556"/>
        <c:crossesAt val="0"/>
        <c:auto val="1"/>
        <c:lblAlgn val="ctr"/>
        <c:lblOffset val="100"/>
        <c:noMultiLvlLbl val="0"/>
      </c:catAx>
      <c:valAx>
        <c:axId val="83060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374130"/>
        <c:axId val="83695890"/>
      </c:bubbleChart>
      <c:valAx>
        <c:axId val="7537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890"/>
        <c:crossesAt val="0"/>
        <c:crossBetween val="midCat"/>
      </c:valAx>
      <c:valAx>
        <c:axId val="8369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8271"/>
        <c:axId val="36195376"/>
      </c:lineChart>
      <c:catAx>
        <c:axId val="195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376"/>
        <c:crossesAt val="0"/>
        <c:auto val="1"/>
        <c:lblAlgn val="ctr"/>
        <c:lblOffset val="100"/>
        <c:noMultiLvlLbl val="0"/>
      </c:catAx>
      <c:valAx>
        <c:axId val="36195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04393"/>
        <c:axId val="25995499"/>
      </c:lineChart>
      <c:catAx>
        <c:axId val="6980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499"/>
        <c:crossesAt val="0"/>
        <c:auto val="1"/>
        <c:lblAlgn val="ctr"/>
        <c:lblOffset val="100"/>
        <c:noMultiLvlLbl val="0"/>
      </c:catAx>
      <c:valAx>
        <c:axId val="25995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21411"/>
        <c:axId val="78541138"/>
      </c:lineChart>
      <c:catAx>
        <c:axId val="2772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138"/>
        <c:crossesAt val="0"/>
        <c:auto val="1"/>
        <c:lblAlgn val="ctr"/>
        <c:lblOffset val="100"/>
        <c:noMultiLvlLbl val="0"/>
      </c:catAx>
      <c:valAx>
        <c:axId val="785411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4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71332"/>
        <c:axId val="60733630"/>
      </c:lineChart>
      <c:catAx>
        <c:axId val="6897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630"/>
        <c:crossesAt val="0"/>
        <c:auto val="1"/>
        <c:lblAlgn val="ctr"/>
        <c:lblOffset val="100"/>
        <c:noMultiLvlLbl val="0"/>
      </c:catAx>
      <c:valAx>
        <c:axId val="60733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3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13738"/>
        <c:axId val="74408112"/>
      </c:lineChart>
      <c:catAx>
        <c:axId val="4421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112"/>
        <c:crossesAt val="0"/>
        <c:auto val="1"/>
        <c:lblAlgn val="ctr"/>
        <c:lblOffset val="100"/>
        <c:noMultiLvlLbl val="0"/>
      </c:catAx>
      <c:valAx>
        <c:axId val="74408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7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22206"/>
        <c:axId val="97906367"/>
      </c:lineChart>
      <c:catAx>
        <c:axId val="8192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367"/>
        <c:crossesAt val="0"/>
        <c:auto val="1"/>
        <c:lblAlgn val="ctr"/>
        <c:lblOffset val="100"/>
        <c:noMultiLvlLbl val="0"/>
      </c:catAx>
      <c:valAx>
        <c:axId val="97906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21282"/>
        <c:axId val="62297501"/>
      </c:lineChart>
      <c:catAx>
        <c:axId val="7172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7501"/>
        <c:crossesAt val="0"/>
        <c:auto val="1"/>
        <c:lblAlgn val="ctr"/>
        <c:lblOffset val="100"/>
        <c:noMultiLvlLbl val="0"/>
      </c:catAx>
      <c:valAx>
        <c:axId val="62297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2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62026"/>
        <c:axId val="92316869"/>
      </c:lineChart>
      <c:catAx>
        <c:axId val="1546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869"/>
        <c:crossesAt val="0"/>
        <c:auto val="1"/>
        <c:lblAlgn val="ctr"/>
        <c:lblOffset val="100"/>
        <c:noMultiLvlLbl val="0"/>
      </c:catAx>
      <c:valAx>
        <c:axId val="92316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0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925369"/>
        <c:axId val="38509720"/>
      </c:barChart>
      <c:catAx>
        <c:axId val="3192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720"/>
        <c:auto val="1"/>
        <c:lblAlgn val="ctr"/>
        <c:lblOffset val="100"/>
        <c:noMultiLvlLbl val="0"/>
      </c:catAx>
      <c:valAx>
        <c:axId val="38509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855031"/>
        <c:axId val="12269839"/>
      </c:bubbleChart>
      <c:valAx>
        <c:axId val="2485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839"/>
        <c:crossesAt val="0"/>
        <c:crossBetween val="midCat"/>
      </c:valAx>
      <c:valAx>
        <c:axId val="1226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290425"/>
        <c:axId val="14152330"/>
      </c:areaChart>
      <c:catAx>
        <c:axId val="1729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330"/>
        <c:auto val="1"/>
        <c:lblAlgn val="ctr"/>
        <c:lblOffset val="100"/>
        <c:noMultiLvlLbl val="0"/>
      </c:catAx>
      <c:valAx>
        <c:axId val="14152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624066"/>
        <c:axId val="38170285"/>
      </c:radarChart>
      <c:catAx>
        <c:axId val="616240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70285"/>
        <c:auto val="1"/>
        <c:lblAlgn val="ctr"/>
        <c:lblOffset val="100"/>
        <c:noMultiLvlLbl val="0"/>
      </c:catAx>
      <c:valAx>
        <c:axId val="38170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33741"/>
        <c:axId val="13286715"/>
      </c:lineChart>
      <c:catAx>
        <c:axId val="2853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715"/>
        <c:auto val="1"/>
        <c:lblAlgn val="ctr"/>
        <c:lblOffset val="100"/>
        <c:noMultiLvlLbl val="0"/>
      </c:catAx>
      <c:valAx>
        <c:axId val="13286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010929"/>
        <c:axId val="58579560"/>
      </c:bubbleChart>
      <c:valAx>
        <c:axId val="1201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560"/>
        <c:crossesAt val="0"/>
        <c:crossBetween val="midCat"/>
      </c:valAx>
      <c:valAx>
        <c:axId val="5857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9068980"/>
        <c:axId val="20247047"/>
      </c:scatterChart>
      <c:valAx>
        <c:axId val="3906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047"/>
        <c:crossesAt val="0"/>
        <c:crossBetween val="midCat"/>
      </c:valAx>
      <c:valAx>
        <c:axId val="20247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9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81627"/>
        <c:axId val="97530009"/>
      </c:lineChart>
      <c:catAx>
        <c:axId val="5878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009"/>
        <c:crossesAt val="0"/>
        <c:auto val="1"/>
        <c:lblAlgn val="ctr"/>
        <c:lblOffset val="100"/>
        <c:noMultiLvlLbl val="0"/>
      </c:catAx>
      <c:valAx>
        <c:axId val="97530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0041722"/>
        <c:axId val="44864377"/>
      </c:barChart>
      <c:catAx>
        <c:axId val="3004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377"/>
        <c:crossesAt val="0"/>
        <c:auto val="1"/>
        <c:lblAlgn val="ctr"/>
        <c:lblOffset val="100"/>
        <c:noMultiLvlLbl val="0"/>
      </c:catAx>
      <c:valAx>
        <c:axId val="44864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564402"/>
        <c:axId val="10756758"/>
      </c:areaChart>
      <c:catAx>
        <c:axId val="8356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758"/>
        <c:crossesAt val="0"/>
        <c:auto val="1"/>
        <c:lblAlgn val="ctr"/>
        <c:lblOffset val="100"/>
        <c:noMultiLvlLbl val="0"/>
      </c:catAx>
      <c:valAx>
        <c:axId val="10756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584806"/>
        <c:axId val="9366377"/>
      </c:barChart>
      <c:catAx>
        <c:axId val="4858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77"/>
        <c:crossesAt val="0"/>
        <c:auto val="1"/>
        <c:lblAlgn val="ctr"/>
        <c:lblOffset val="100"/>
        <c:noMultiLvlLbl val="0"/>
      </c:catAx>
      <c:valAx>
        <c:axId val="936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926957"/>
        <c:axId val="85053991"/>
      </c:bubbleChart>
      <c:valAx>
        <c:axId val="1892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991"/>
        <c:crossesAt val="0"/>
        <c:crossBetween val="midCat"/>
      </c:valAx>
      <c:valAx>
        <c:axId val="8505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08619"/>
        <c:axId val="59444534"/>
      </c:bubbleChart>
      <c:valAx>
        <c:axId val="190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534"/>
        <c:crossesAt val="0"/>
        <c:crossBetween val="midCat"/>
      </c:valAx>
      <c:valAx>
        <c:axId val="5944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842881"/>
        <c:axId val="94807071"/>
      </c:barChart>
      <c:catAx>
        <c:axId val="5884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071"/>
        <c:crossesAt val="0"/>
        <c:auto val="1"/>
        <c:lblAlgn val="ctr"/>
        <c:lblOffset val="100"/>
        <c:noMultiLvlLbl val="0"/>
      </c:catAx>
      <c:valAx>
        <c:axId val="9480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022303"/>
        <c:axId val="50329236"/>
      </c:barChart>
      <c:catAx>
        <c:axId val="20022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236"/>
        <c:crossesAt val="0"/>
        <c:auto val="1"/>
        <c:lblAlgn val="ctr"/>
        <c:lblOffset val="100"/>
        <c:noMultiLvlLbl val="0"/>
      </c:catAx>
      <c:valAx>
        <c:axId val="5032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436214"/>
        <c:axId val="99161089"/>
      </c:barChart>
      <c:catAx>
        <c:axId val="7343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089"/>
        <c:crossesAt val="0"/>
        <c:auto val="1"/>
        <c:lblAlgn val="ctr"/>
        <c:lblOffset val="100"/>
        <c:noMultiLvlLbl val="0"/>
      </c:catAx>
      <c:valAx>
        <c:axId val="9916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