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843369"/>
        <c:axId val="53923871"/>
      </c:scatterChart>
      <c:valAx>
        <c:axId val="9284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871"/>
        <c:crossesAt val="0"/>
        <c:crossBetween val="midCat"/>
      </c:valAx>
      <c:valAx>
        <c:axId val="5392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363047"/>
        <c:axId val="42439943"/>
      </c:barChart>
      <c:catAx>
        <c:axId val="9736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943"/>
        <c:crossesAt val="0"/>
        <c:auto val="1"/>
        <c:lblAlgn val="ctr"/>
        <c:lblOffset val="100"/>
        <c:noMultiLvlLbl val="0"/>
      </c:catAx>
      <c:valAx>
        <c:axId val="4243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008043"/>
        <c:axId val="63484545"/>
      </c:barChart>
      <c:catAx>
        <c:axId val="1800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545"/>
        <c:crossesAt val="0"/>
        <c:auto val="1"/>
        <c:lblAlgn val="ctr"/>
        <c:lblOffset val="100"/>
        <c:noMultiLvlLbl val="0"/>
      </c:catAx>
      <c:valAx>
        <c:axId val="6348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738449"/>
        <c:axId val="42306754"/>
      </c:barChart>
      <c:catAx>
        <c:axId val="1273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754"/>
        <c:crossesAt val="0"/>
        <c:auto val="1"/>
        <c:lblAlgn val="ctr"/>
        <c:lblOffset val="100"/>
        <c:noMultiLvlLbl val="0"/>
      </c:catAx>
      <c:valAx>
        <c:axId val="4230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236695"/>
        <c:axId val="89351977"/>
      </c:areaChart>
      <c:catAx>
        <c:axId val="4823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977"/>
        <c:crossesAt val="0"/>
        <c:auto val="1"/>
        <c:lblAlgn val="ctr"/>
        <c:lblOffset val="100"/>
        <c:noMultiLvlLbl val="0"/>
      </c:catAx>
      <c:valAx>
        <c:axId val="8935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897876"/>
        <c:axId val="76562729"/>
      </c:areaChart>
      <c:catAx>
        <c:axId val="1689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729"/>
        <c:crossesAt val="0"/>
        <c:auto val="1"/>
        <c:lblAlgn val="ctr"/>
        <c:lblOffset val="100"/>
        <c:noMultiLvlLbl val="0"/>
      </c:catAx>
      <c:valAx>
        <c:axId val="7656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236183"/>
        <c:axId val="52914693"/>
      </c:areaChart>
      <c:catAx>
        <c:axId val="2723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693"/>
        <c:crossesAt val="0"/>
        <c:auto val="1"/>
        <c:lblAlgn val="ctr"/>
        <c:lblOffset val="100"/>
        <c:noMultiLvlLbl val="0"/>
      </c:catAx>
      <c:valAx>
        <c:axId val="5291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90653"/>
        <c:axId val="37388160"/>
      </c:lineChart>
      <c:catAx>
        <c:axId val="6999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160"/>
        <c:crossesAt val="0"/>
        <c:auto val="1"/>
        <c:lblAlgn val="ctr"/>
        <c:lblOffset val="100"/>
        <c:noMultiLvlLbl val="0"/>
      </c:catAx>
      <c:valAx>
        <c:axId val="3738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5274"/>
        <c:axId val="46506237"/>
      </c:lineChart>
      <c:catAx>
        <c:axId val="1040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237"/>
        <c:crossesAt val="0"/>
        <c:auto val="1"/>
        <c:lblAlgn val="ctr"/>
        <c:lblOffset val="100"/>
        <c:noMultiLvlLbl val="0"/>
      </c:catAx>
      <c:valAx>
        <c:axId val="4650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8060"/>
        <c:axId val="15425092"/>
      </c:lineChart>
      <c:catAx>
        <c:axId val="2651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092"/>
        <c:crossesAt val="0"/>
        <c:auto val="1"/>
        <c:lblAlgn val="ctr"/>
        <c:lblOffset val="100"/>
        <c:noMultiLvlLbl val="0"/>
      </c:catAx>
      <c:valAx>
        <c:axId val="1542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145012"/>
        <c:axId val="41187826"/>
      </c:scatterChart>
      <c:valAx>
        <c:axId val="391450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826"/>
        <c:crossesAt val="0"/>
        <c:crossBetween val="midCat"/>
      </c:valAx>
      <c:valAx>
        <c:axId val="411878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02099"/>
        <c:axId val="71261291"/>
      </c:radarChart>
      <c:catAx>
        <c:axId val="2302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291"/>
        <c:crossesAt val="0"/>
        <c:auto val="1"/>
        <c:lblAlgn val="ctr"/>
        <c:lblOffset val="100"/>
        <c:noMultiLvlLbl val="0"/>
      </c:catAx>
      <c:valAx>
        <c:axId val="71261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801134"/>
        <c:axId val="37744678"/>
      </c:radarChart>
      <c:catAx>
        <c:axId val="64801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678"/>
        <c:crossesAt val="0"/>
        <c:auto val="1"/>
        <c:lblAlgn val="ctr"/>
        <c:lblOffset val="100"/>
        <c:noMultiLvlLbl val="0"/>
      </c:catAx>
      <c:valAx>
        <c:axId val="37744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932278"/>
        <c:axId val="90380581"/>
      </c:radarChart>
      <c:catAx>
        <c:axId val="45932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581"/>
        <c:crossesAt val="0"/>
        <c:auto val="1"/>
        <c:lblAlgn val="ctr"/>
        <c:lblOffset val="100"/>
        <c:noMultiLvlLbl val="0"/>
      </c:catAx>
      <c:valAx>
        <c:axId val="90380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32801"/>
        <c:axId val="94192532"/>
      </c:lineChart>
      <c:catAx>
        <c:axId val="9493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532"/>
        <c:crossesAt val="0"/>
        <c:auto val="1"/>
        <c:lblAlgn val="ctr"/>
        <c:lblOffset val="100"/>
        <c:noMultiLvlLbl val="0"/>
      </c:catAx>
      <c:valAx>
        <c:axId val="94192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303745"/>
        <c:axId val="28008801"/>
      </c:bubbleChart>
      <c:valAx>
        <c:axId val="7030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801"/>
        <c:crossesAt val="0"/>
        <c:crossBetween val="midCat"/>
      </c:valAx>
      <c:valAx>
        <c:axId val="2800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81133"/>
        <c:axId val="56523732"/>
      </c:lineChart>
      <c:catAx>
        <c:axId val="1498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732"/>
        <c:crossesAt val="0"/>
        <c:auto val="1"/>
        <c:lblAlgn val="ctr"/>
        <c:lblOffset val="100"/>
        <c:noMultiLvlLbl val="0"/>
      </c:catAx>
      <c:valAx>
        <c:axId val="56523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39154"/>
        <c:axId val="50472043"/>
      </c:lineChart>
      <c:catAx>
        <c:axId val="2773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043"/>
        <c:crossesAt val="0"/>
        <c:auto val="1"/>
        <c:lblAlgn val="ctr"/>
        <c:lblOffset val="100"/>
        <c:noMultiLvlLbl val="0"/>
      </c:catAx>
      <c:valAx>
        <c:axId val="50472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34011"/>
        <c:axId val="71121900"/>
      </c:lineChart>
      <c:catAx>
        <c:axId val="5773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900"/>
        <c:crossesAt val="0"/>
        <c:auto val="1"/>
        <c:lblAlgn val="ctr"/>
        <c:lblOffset val="100"/>
        <c:noMultiLvlLbl val="0"/>
      </c:catAx>
      <c:valAx>
        <c:axId val="711219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0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7502"/>
        <c:axId val="17462206"/>
      </c:lineChart>
      <c:catAx>
        <c:axId val="485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206"/>
        <c:crossesAt val="0"/>
        <c:auto val="1"/>
        <c:lblAlgn val="ctr"/>
        <c:lblOffset val="100"/>
        <c:noMultiLvlLbl val="0"/>
      </c:catAx>
      <c:valAx>
        <c:axId val="17462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89367"/>
        <c:axId val="95338011"/>
      </c:lineChart>
      <c:catAx>
        <c:axId val="3138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011"/>
        <c:crossesAt val="0"/>
        <c:auto val="1"/>
        <c:lblAlgn val="ctr"/>
        <c:lblOffset val="100"/>
        <c:noMultiLvlLbl val="0"/>
      </c:catAx>
      <c:valAx>
        <c:axId val="95338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3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4323"/>
        <c:axId val="47113653"/>
      </c:lineChart>
      <c:catAx>
        <c:axId val="4039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653"/>
        <c:crossesAt val="0"/>
        <c:auto val="1"/>
        <c:lblAlgn val="ctr"/>
        <c:lblOffset val="100"/>
        <c:noMultiLvlLbl val="0"/>
      </c:catAx>
      <c:valAx>
        <c:axId val="47113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05553"/>
        <c:axId val="33595598"/>
      </c:lineChart>
      <c:catAx>
        <c:axId val="7110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598"/>
        <c:crossesAt val="0"/>
        <c:auto val="1"/>
        <c:lblAlgn val="ctr"/>
        <c:lblOffset val="100"/>
        <c:noMultiLvlLbl val="0"/>
      </c:catAx>
      <c:valAx>
        <c:axId val="33595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5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0273"/>
        <c:axId val="55908675"/>
      </c:lineChart>
      <c:catAx>
        <c:axId val="1086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675"/>
        <c:crossesAt val="0"/>
        <c:auto val="1"/>
        <c:lblAlgn val="ctr"/>
        <c:lblOffset val="100"/>
        <c:noMultiLvlLbl val="0"/>
      </c:catAx>
      <c:valAx>
        <c:axId val="55908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2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902618"/>
        <c:axId val="87665373"/>
      </c:barChart>
      <c:catAx>
        <c:axId val="6090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373"/>
        <c:auto val="1"/>
        <c:lblAlgn val="ctr"/>
        <c:lblOffset val="100"/>
        <c:noMultiLvlLbl val="0"/>
      </c:catAx>
      <c:valAx>
        <c:axId val="87665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925860"/>
        <c:axId val="46711525"/>
      </c:bubbleChart>
      <c:valAx>
        <c:axId val="6192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525"/>
        <c:crossesAt val="0"/>
        <c:crossBetween val="midCat"/>
      </c:valAx>
      <c:valAx>
        <c:axId val="4671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52707"/>
        <c:axId val="1274823"/>
      </c:areaChart>
      <c:catAx>
        <c:axId val="135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23"/>
        <c:auto val="1"/>
        <c:lblAlgn val="ctr"/>
        <c:lblOffset val="100"/>
        <c:noMultiLvlLbl val="0"/>
      </c:catAx>
      <c:valAx>
        <c:axId val="1274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464283"/>
        <c:axId val="43182678"/>
      </c:radarChart>
      <c:catAx>
        <c:axId val="564642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82678"/>
        <c:auto val="1"/>
        <c:lblAlgn val="ctr"/>
        <c:lblOffset val="100"/>
        <c:noMultiLvlLbl val="0"/>
      </c:catAx>
      <c:valAx>
        <c:axId val="43182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8079"/>
        <c:axId val="50747397"/>
      </c:lineChart>
      <c:catAx>
        <c:axId val="4152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397"/>
        <c:auto val="1"/>
        <c:lblAlgn val="ctr"/>
        <c:lblOffset val="100"/>
        <c:noMultiLvlLbl val="0"/>
      </c:catAx>
      <c:valAx>
        <c:axId val="50747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69227"/>
        <c:axId val="51248091"/>
      </c:bubbleChart>
      <c:valAx>
        <c:axId val="916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091"/>
        <c:crossesAt val="0"/>
        <c:crossBetween val="midCat"/>
      </c:valAx>
      <c:valAx>
        <c:axId val="5124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870375"/>
        <c:axId val="48375737"/>
      </c:scatterChart>
      <c:valAx>
        <c:axId val="5287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737"/>
        <c:crossesAt val="0"/>
        <c:crossBetween val="midCat"/>
      </c:valAx>
      <c:valAx>
        <c:axId val="48375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54"/>
        <c:axId val="33003956"/>
      </c:lineChart>
      <c:catAx>
        <c:axId val="77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956"/>
        <c:crossesAt val="0"/>
        <c:auto val="1"/>
        <c:lblAlgn val="ctr"/>
        <c:lblOffset val="100"/>
        <c:noMultiLvlLbl val="0"/>
      </c:catAx>
      <c:valAx>
        <c:axId val="33003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032559"/>
        <c:axId val="16925583"/>
      </c:barChart>
      <c:catAx>
        <c:axId val="8903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583"/>
        <c:crossesAt val="0"/>
        <c:auto val="1"/>
        <c:lblAlgn val="ctr"/>
        <c:lblOffset val="100"/>
        <c:noMultiLvlLbl val="0"/>
      </c:catAx>
      <c:valAx>
        <c:axId val="16925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756322"/>
        <c:axId val="12542773"/>
      </c:areaChart>
      <c:catAx>
        <c:axId val="2475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773"/>
        <c:crossesAt val="0"/>
        <c:auto val="1"/>
        <c:lblAlgn val="ctr"/>
        <c:lblOffset val="100"/>
        <c:noMultiLvlLbl val="0"/>
      </c:catAx>
      <c:valAx>
        <c:axId val="12542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286194"/>
        <c:axId val="48165519"/>
      </c:barChart>
      <c:catAx>
        <c:axId val="2428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519"/>
        <c:crossesAt val="0"/>
        <c:auto val="1"/>
        <c:lblAlgn val="ctr"/>
        <c:lblOffset val="100"/>
        <c:noMultiLvlLbl val="0"/>
      </c:catAx>
      <c:valAx>
        <c:axId val="4816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15488"/>
        <c:axId val="14778194"/>
      </c:bubbleChart>
      <c:valAx>
        <c:axId val="1371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194"/>
        <c:crossesAt val="0"/>
        <c:crossBetween val="midCat"/>
      </c:valAx>
      <c:valAx>
        <c:axId val="1477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752301"/>
        <c:axId val="28843543"/>
      </c:bubbleChart>
      <c:valAx>
        <c:axId val="5175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543"/>
        <c:crossesAt val="0"/>
        <c:crossBetween val="midCat"/>
      </c:valAx>
      <c:valAx>
        <c:axId val="2884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735958"/>
        <c:axId val="84340609"/>
      </c:barChart>
      <c:catAx>
        <c:axId val="3873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609"/>
        <c:crossesAt val="0"/>
        <c:auto val="1"/>
        <c:lblAlgn val="ctr"/>
        <c:lblOffset val="100"/>
        <c:noMultiLvlLbl val="0"/>
      </c:catAx>
      <c:valAx>
        <c:axId val="8434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868763"/>
        <c:axId val="25272427"/>
      </c:barChart>
      <c:catAx>
        <c:axId val="55868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427"/>
        <c:crossesAt val="0"/>
        <c:auto val="1"/>
        <c:lblAlgn val="ctr"/>
        <c:lblOffset val="100"/>
        <c:noMultiLvlLbl val="0"/>
      </c:catAx>
      <c:valAx>
        <c:axId val="2527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71369"/>
        <c:axId val="93667810"/>
      </c:barChart>
      <c:catAx>
        <c:axId val="647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810"/>
        <c:crossesAt val="0"/>
        <c:auto val="1"/>
        <c:lblAlgn val="ctr"/>
        <c:lblOffset val="100"/>
        <c:noMultiLvlLbl val="0"/>
      </c:catAx>
      <c:valAx>
        <c:axId val="936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