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4796"/>
        <c:axId val="6274304"/>
      </c:scatterChart>
      <c:valAx>
        <c:axId val="4119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04"/>
        <c:crossesAt val="0"/>
        <c:crossBetween val="midCat"/>
      </c:valAx>
      <c:valAx>
        <c:axId val="627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9017"/>
        <c:axId val="48134872"/>
      </c:scatterChart>
      <c:valAx>
        <c:axId val="6084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872"/>
        <c:crossesAt val="0"/>
        <c:crossBetween val="midCat"/>
      </c:valAx>
      <c:valAx>
        <c:axId val="4813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2608"/>
        <c:axId val="38821054"/>
      </c:scatterChart>
      <c:valAx>
        <c:axId val="6450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054"/>
        <c:crossesAt val="0"/>
        <c:crossBetween val="midCat"/>
      </c:valAx>
      <c:valAx>
        <c:axId val="3882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154"/>
        <c:axId val="30432848"/>
      </c:scatterChart>
      <c:valAx>
        <c:axId val="285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848"/>
        <c:crossesAt val="0"/>
        <c:crossBetween val="midCat"/>
      </c:valAx>
      <c:valAx>
        <c:axId val="3043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