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4720"/>
        <c:axId val="91397084"/>
      </c:barChart>
      <c:catAx>
        <c:axId val="161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084"/>
        <c:auto val="1"/>
        <c:lblAlgn val="ctr"/>
        <c:lblOffset val="100"/>
        <c:noMultiLvlLbl val="0"/>
      </c:catAx>
      <c:valAx>
        <c:axId val="913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0764"/>
        <c:axId val="83546708"/>
      </c:barChart>
      <c:catAx>
        <c:axId val="286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08"/>
        <c:auto val="1"/>
        <c:lblAlgn val="ctr"/>
        <c:lblOffset val="100"/>
        <c:noMultiLvlLbl val="0"/>
      </c:catAx>
      <c:valAx>
        <c:axId val="835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6185"/>
        <c:axId val="2695262"/>
      </c:barChart>
      <c:catAx>
        <c:axId val="942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2"/>
        <c:auto val="1"/>
        <c:lblAlgn val="ctr"/>
        <c:lblOffset val="100"/>
        <c:noMultiLvlLbl val="0"/>
      </c:catAx>
      <c:valAx>
        <c:axId val="26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5202"/>
        <c:axId val="24707304"/>
      </c:barChart>
      <c:catAx>
        <c:axId val="189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304"/>
        <c:auto val="1"/>
        <c:lblAlgn val="ctr"/>
        <c:lblOffset val="100"/>
        <c:noMultiLvlLbl val="0"/>
      </c:catAx>
      <c:valAx>
        <c:axId val="247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9125"/>
        <c:axId val="40131992"/>
      </c:barChart>
      <c:catAx>
        <c:axId val="370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992"/>
        <c:auto val="1"/>
        <c:lblAlgn val="ctr"/>
        <c:lblOffset val="100"/>
        <c:noMultiLvlLbl val="0"/>
      </c:catAx>
      <c:valAx>
        <c:axId val="401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9091"/>
        <c:axId val="37037547"/>
      </c:barChart>
      <c:catAx>
        <c:axId val="167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547"/>
        <c:auto val="1"/>
        <c:lblAlgn val="ctr"/>
        <c:lblOffset val="100"/>
        <c:noMultiLvlLbl val="0"/>
      </c:catAx>
      <c:valAx>
        <c:axId val="370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5234"/>
        <c:axId val="97115670"/>
      </c:barChart>
      <c:catAx>
        <c:axId val="127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670"/>
        <c:auto val="1"/>
        <c:lblAlgn val="ctr"/>
        <c:lblOffset val="100"/>
        <c:noMultiLvlLbl val="0"/>
      </c:catAx>
      <c:valAx>
        <c:axId val="971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09433"/>
        <c:axId val="13742270"/>
      </c:barChart>
      <c:catAx>
        <c:axId val="534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70"/>
        <c:auto val="1"/>
        <c:lblAlgn val="ctr"/>
        <c:lblOffset val="100"/>
        <c:noMultiLvlLbl val="0"/>
      </c:catAx>
      <c:valAx>
        <c:axId val="137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9538"/>
        <c:axId val="68730532"/>
      </c:barChart>
      <c:catAx>
        <c:axId val="957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532"/>
        <c:auto val="1"/>
        <c:lblAlgn val="ctr"/>
        <c:lblOffset val="100"/>
        <c:noMultiLvlLbl val="0"/>
      </c:catAx>
      <c:valAx>
        <c:axId val="687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6690"/>
        <c:axId val="4109500"/>
      </c:barChart>
      <c:catAx>
        <c:axId val="845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00"/>
        <c:auto val="1"/>
        <c:lblAlgn val="ctr"/>
        <c:lblOffset val="100"/>
        <c:noMultiLvlLbl val="0"/>
      </c:catAx>
      <c:valAx>
        <c:axId val="41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5894"/>
        <c:axId val="12641829"/>
      </c:barChart>
      <c:catAx>
        <c:axId val="672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29"/>
        <c:auto val="1"/>
        <c:lblAlgn val="ctr"/>
        <c:lblOffset val="100"/>
        <c:noMultiLvlLbl val="0"/>
      </c:catAx>
      <c:valAx>
        <c:axId val="126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4858"/>
        <c:axId val="27758792"/>
      </c:barChart>
      <c:catAx>
        <c:axId val="171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92"/>
        <c:auto val="1"/>
        <c:lblAlgn val="ctr"/>
        <c:lblOffset val="100"/>
        <c:noMultiLvlLbl val="0"/>
      </c:catAx>
      <c:valAx>
        <c:axId val="277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19237"/>
        <c:axId val="84951108"/>
      </c:barChart>
      <c:catAx>
        <c:axId val="269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08"/>
        <c:auto val="1"/>
        <c:lblAlgn val="ctr"/>
        <c:lblOffset val="100"/>
        <c:noMultiLvlLbl val="0"/>
      </c:catAx>
      <c:valAx>
        <c:axId val="849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331"/>
        <c:axId val="1521827"/>
      </c:barChart>
      <c:catAx>
        <c:axId val="49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27"/>
        <c:auto val="1"/>
        <c:lblAlgn val="ctr"/>
        <c:lblOffset val="100"/>
        <c:noMultiLvlLbl val="0"/>
      </c:catAx>
      <c:valAx>
        <c:axId val="15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1033"/>
        <c:axId val="22559737"/>
      </c:barChart>
      <c:catAx>
        <c:axId val="985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737"/>
        <c:auto val="1"/>
        <c:lblAlgn val="ctr"/>
        <c:lblOffset val="100"/>
        <c:noMultiLvlLbl val="0"/>
      </c:catAx>
      <c:valAx>
        <c:axId val="225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2616"/>
        <c:axId val="76986262"/>
      </c:barChart>
      <c:catAx>
        <c:axId val="722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62"/>
        <c:auto val="1"/>
        <c:lblAlgn val="ctr"/>
        <c:lblOffset val="100"/>
        <c:noMultiLvlLbl val="0"/>
      </c:catAx>
      <c:valAx>
        <c:axId val="769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6857"/>
        <c:axId val="11646517"/>
      </c:barChart>
      <c:catAx>
        <c:axId val="662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517"/>
        <c:auto val="1"/>
        <c:lblAlgn val="ctr"/>
        <c:lblOffset val="100"/>
        <c:noMultiLvlLbl val="0"/>
      </c:catAx>
      <c:valAx>
        <c:axId val="116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9565"/>
        <c:axId val="36014977"/>
      </c:barChart>
      <c:catAx>
        <c:axId val="692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977"/>
        <c:auto val="1"/>
        <c:lblAlgn val="ctr"/>
        <c:lblOffset val="100"/>
        <c:noMultiLvlLbl val="0"/>
      </c:catAx>
      <c:valAx>
        <c:axId val="360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