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93863"/>
        <c:axId val="76814160"/>
      </c:barChart>
      <c:catAx>
        <c:axId val="7199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160"/>
        <c:auto val="1"/>
        <c:lblAlgn val="ctr"/>
        <c:lblOffset val="100"/>
        <c:noMultiLvlLbl val="0"/>
      </c:catAx>
      <c:valAx>
        <c:axId val="7681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86555"/>
        <c:axId val="71151063"/>
      </c:barChart>
      <c:catAx>
        <c:axId val="2628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063"/>
        <c:auto val="1"/>
        <c:lblAlgn val="ctr"/>
        <c:lblOffset val="100"/>
        <c:noMultiLvlLbl val="0"/>
      </c:catAx>
      <c:valAx>
        <c:axId val="711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61123"/>
        <c:axId val="18283280"/>
      </c:barChart>
      <c:catAx>
        <c:axId val="350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280"/>
        <c:auto val="1"/>
        <c:lblAlgn val="ctr"/>
        <c:lblOffset val="100"/>
        <c:noMultiLvlLbl val="0"/>
      </c:catAx>
      <c:valAx>
        <c:axId val="182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89203"/>
        <c:axId val="50234441"/>
      </c:barChart>
      <c:catAx>
        <c:axId val="324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441"/>
        <c:auto val="1"/>
        <c:lblAlgn val="ctr"/>
        <c:lblOffset val="100"/>
        <c:noMultiLvlLbl val="0"/>
      </c:catAx>
      <c:valAx>
        <c:axId val="5023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29369"/>
        <c:axId val="21158588"/>
      </c:barChart>
      <c:catAx>
        <c:axId val="5932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588"/>
        <c:auto val="1"/>
        <c:lblAlgn val="ctr"/>
        <c:lblOffset val="100"/>
        <c:noMultiLvlLbl val="0"/>
      </c:catAx>
      <c:valAx>
        <c:axId val="211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1132"/>
        <c:axId val="95894505"/>
      </c:barChart>
      <c:catAx>
        <c:axId val="549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505"/>
        <c:auto val="1"/>
        <c:lblAlgn val="ctr"/>
        <c:lblOffset val="100"/>
        <c:noMultiLvlLbl val="0"/>
      </c:catAx>
      <c:valAx>
        <c:axId val="958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36037"/>
        <c:axId val="31545658"/>
      </c:barChart>
      <c:catAx>
        <c:axId val="5383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658"/>
        <c:auto val="1"/>
        <c:lblAlgn val="ctr"/>
        <c:lblOffset val="100"/>
        <c:noMultiLvlLbl val="0"/>
      </c:catAx>
      <c:valAx>
        <c:axId val="315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4669"/>
        <c:axId val="66011327"/>
      </c:barChart>
      <c:catAx>
        <c:axId val="189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327"/>
        <c:auto val="1"/>
        <c:lblAlgn val="ctr"/>
        <c:lblOffset val="100"/>
        <c:noMultiLvlLbl val="0"/>
      </c:catAx>
      <c:valAx>
        <c:axId val="6601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0487"/>
        <c:axId val="69044247"/>
      </c:barChart>
      <c:catAx>
        <c:axId val="318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247"/>
        <c:auto val="1"/>
        <c:lblAlgn val="ctr"/>
        <c:lblOffset val="100"/>
        <c:noMultiLvlLbl val="0"/>
      </c:catAx>
      <c:valAx>
        <c:axId val="690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02666"/>
        <c:axId val="60317105"/>
      </c:barChart>
      <c:catAx>
        <c:axId val="988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105"/>
        <c:auto val="1"/>
        <c:lblAlgn val="ctr"/>
        <c:lblOffset val="100"/>
        <c:noMultiLvlLbl val="0"/>
      </c:catAx>
      <c:valAx>
        <c:axId val="603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24028"/>
        <c:axId val="20838139"/>
      </c:barChart>
      <c:catAx>
        <c:axId val="677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39"/>
        <c:auto val="1"/>
        <c:lblAlgn val="ctr"/>
        <c:lblOffset val="100"/>
        <c:noMultiLvlLbl val="0"/>
      </c:catAx>
      <c:valAx>
        <c:axId val="2083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80644"/>
        <c:axId val="32220138"/>
      </c:barChart>
      <c:catAx>
        <c:axId val="940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38"/>
        <c:auto val="1"/>
        <c:lblAlgn val="ctr"/>
        <c:lblOffset val="100"/>
        <c:noMultiLvlLbl val="0"/>
      </c:catAx>
      <c:valAx>
        <c:axId val="322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7756"/>
        <c:axId val="65763989"/>
      </c:barChart>
      <c:catAx>
        <c:axId val="643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989"/>
        <c:auto val="1"/>
        <c:lblAlgn val="ctr"/>
        <c:lblOffset val="100"/>
        <c:noMultiLvlLbl val="0"/>
      </c:catAx>
      <c:valAx>
        <c:axId val="657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6866"/>
        <c:axId val="87565259"/>
      </c:barChart>
      <c:catAx>
        <c:axId val="861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259"/>
        <c:auto val="1"/>
        <c:lblAlgn val="ctr"/>
        <c:lblOffset val="100"/>
        <c:noMultiLvlLbl val="0"/>
      </c:catAx>
      <c:valAx>
        <c:axId val="8756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4580"/>
        <c:axId val="26935486"/>
      </c:barChart>
      <c:catAx>
        <c:axId val="6811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86"/>
        <c:auto val="1"/>
        <c:lblAlgn val="ctr"/>
        <c:lblOffset val="100"/>
        <c:noMultiLvlLbl val="0"/>
      </c:catAx>
      <c:valAx>
        <c:axId val="269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1936"/>
        <c:axId val="38654222"/>
      </c:barChart>
      <c:catAx>
        <c:axId val="12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222"/>
        <c:auto val="1"/>
        <c:lblAlgn val="ctr"/>
        <c:lblOffset val="100"/>
        <c:noMultiLvlLbl val="0"/>
      </c:catAx>
      <c:valAx>
        <c:axId val="386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00637"/>
        <c:axId val="36501889"/>
      </c:barChart>
      <c:catAx>
        <c:axId val="186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89"/>
        <c:auto val="1"/>
        <c:lblAlgn val="ctr"/>
        <c:lblOffset val="100"/>
        <c:noMultiLvlLbl val="0"/>
      </c:catAx>
      <c:valAx>
        <c:axId val="365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25226"/>
        <c:axId val="89446742"/>
      </c:barChart>
      <c:catAx>
        <c:axId val="304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742"/>
        <c:auto val="1"/>
        <c:lblAlgn val="ctr"/>
        <c:lblOffset val="100"/>
        <c:noMultiLvlLbl val="0"/>
      </c:catAx>
      <c:valAx>
        <c:axId val="894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