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2584"/>
        <c:axId val="73092287"/>
      </c:scatterChart>
      <c:valAx>
        <c:axId val="7364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287"/>
        <c:crossesAt val="0"/>
        <c:crossBetween val="midCat"/>
      </c:valAx>
      <c:valAx>
        <c:axId val="7309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2198"/>
        <c:axId val="771022"/>
      </c:scatterChart>
      <c:valAx>
        <c:axId val="5161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2"/>
        <c:crossesAt val="0"/>
        <c:crossBetween val="midCat"/>
      </c:valAx>
      <c:valAx>
        <c:axId val="77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30436"/>
        <c:axId val="33333691"/>
      </c:scatterChart>
      <c:valAx>
        <c:axId val="7083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691"/>
        <c:crossesAt val="0"/>
        <c:crossBetween val="midCat"/>
      </c:valAx>
      <c:valAx>
        <c:axId val="3333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2476"/>
        <c:axId val="8536482"/>
      </c:scatterChart>
      <c:valAx>
        <c:axId val="2063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82"/>
        <c:crossesAt val="0"/>
        <c:crossBetween val="midCat"/>
      </c:valAx>
      <c:valAx>
        <c:axId val="853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