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22891"/>
        <c:axId val="96920122"/>
      </c:scatterChart>
      <c:valAx>
        <c:axId val="84122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22"/>
        <c:crossesAt val="0"/>
        <c:crossBetween val="midCat"/>
      </c:valAx>
      <c:valAx>
        <c:axId val="9692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2303"/>
        <c:axId val="60607976"/>
      </c:scatterChart>
      <c:valAx>
        <c:axId val="4822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976"/>
        <c:crossesAt val="0"/>
        <c:crossBetween val="midCat"/>
      </c:valAx>
      <c:valAx>
        <c:axId val="6060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