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09857"/>
        <c:axId val="5379318"/>
      </c:scatterChart>
      <c:valAx>
        <c:axId val="63909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18"/>
        <c:crossesAt val="0"/>
        <c:crossBetween val="midCat"/>
      </c:valAx>
      <c:valAx>
        <c:axId val="5379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28196"/>
        <c:axId val="93099481"/>
      </c:scatterChart>
      <c:valAx>
        <c:axId val="59628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481"/>
        <c:crossesAt val="0"/>
        <c:crossBetween val="midCat"/>
      </c:valAx>
      <c:valAx>
        <c:axId val="93099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