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0694682"/>
        <c:axId val="98825711"/>
      </c:scatterChart>
      <c:valAx>
        <c:axId val="4069468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25711"/>
        <c:crossesAt val="0"/>
        <c:crossBetween val="midCat"/>
      </c:valAx>
      <c:valAx>
        <c:axId val="988257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946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1193470"/>
        <c:axId val="16111677"/>
      </c:scatterChart>
      <c:valAx>
        <c:axId val="5119347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11677"/>
        <c:crossesAt val="0"/>
        <c:crossBetween val="midCat"/>
      </c:valAx>
      <c:valAx>
        <c:axId val="161116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934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