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38227"/>
        <c:axId val="22405818"/>
      </c:scatterChart>
      <c:valAx>
        <c:axId val="86338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818"/>
        <c:crossesAt val="0"/>
        <c:crossBetween val="midCat"/>
      </c:valAx>
      <c:valAx>
        <c:axId val="2240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271243"/>
        <c:axId val="70740090"/>
      </c:scatterChart>
      <c:valAx>
        <c:axId val="592712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090"/>
        <c:crossesAt val="0"/>
        <c:crossBetween val="midCat"/>
      </c:valAx>
      <c:valAx>
        <c:axId val="7074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2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