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73803"/>
        <c:axId val="82042680"/>
      </c:scatterChart>
      <c:valAx>
        <c:axId val="96973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680"/>
        <c:crossesAt val="0"/>
        <c:crossBetween val="midCat"/>
      </c:valAx>
      <c:valAx>
        <c:axId val="8204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74609"/>
        <c:axId val="48805906"/>
      </c:scatterChart>
      <c:valAx>
        <c:axId val="47774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906"/>
        <c:crossesAt val="0"/>
        <c:crossBetween val="midCat"/>
      </c:valAx>
      <c:valAx>
        <c:axId val="48805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