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41921"/>
        <c:axId val="19319264"/>
      </c:scatterChart>
      <c:valAx>
        <c:axId val="82741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264"/>
        <c:crossesAt val="0"/>
        <c:crossBetween val="midCat"/>
      </c:valAx>
      <c:valAx>
        <c:axId val="19319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85399"/>
        <c:axId val="23142082"/>
      </c:scatterChart>
      <c:valAx>
        <c:axId val="87985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082"/>
        <c:crossesAt val="0"/>
        <c:crossBetween val="midCat"/>
      </c:valAx>
      <c:valAx>
        <c:axId val="23142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