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778997"/>
        <c:axId val="9943641"/>
      </c:barChart>
      <c:catAx>
        <c:axId val="207789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3641"/>
        <c:crossesAt val="0"/>
        <c:auto val="1"/>
        <c:lblAlgn val="ctr"/>
        <c:lblOffset val="100"/>
        <c:noMultiLvlLbl val="0"/>
      </c:catAx>
      <c:valAx>
        <c:axId val="99436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7789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5535"/>
        <c:axId val="23854812"/>
      </c:barChart>
      <c:catAx>
        <c:axId val="395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854812"/>
        <c:crossesAt val="0"/>
        <c:auto val="1"/>
        <c:lblAlgn val="ctr"/>
        <c:lblOffset val="100"/>
        <c:noMultiLvlLbl val="0"/>
      </c:catAx>
      <c:valAx>
        <c:axId val="238548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55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