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68027"/>
        <c:axId val="26338080"/>
      </c:scatterChart>
      <c:valAx>
        <c:axId val="283680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080"/>
        <c:crossBetween val="midCat"/>
      </c:valAx>
      <c:valAx>
        <c:axId val="26338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0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71590"/>
        <c:axId val="38885996"/>
      </c:scatterChart>
      <c:valAx>
        <c:axId val="1807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996"/>
        <c:crossesAt val="0"/>
        <c:crossBetween val="midCat"/>
      </c:valAx>
      <c:valAx>
        <c:axId val="3888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