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67239"/>
        <c:axId val="28130172"/>
      </c:scatterChart>
      <c:valAx>
        <c:axId val="51967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172"/>
        <c:crossBetween val="midCat"/>
      </c:valAx>
      <c:valAx>
        <c:axId val="28130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56621"/>
        <c:axId val="15993373"/>
      </c:scatterChart>
      <c:valAx>
        <c:axId val="961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373"/>
        <c:crossesAt val="0"/>
        <c:crossBetween val="midCat"/>
      </c:valAx>
      <c:valAx>
        <c:axId val="159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