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1109"/>
        <c:axId val="28799459"/>
      </c:scatterChart>
      <c:valAx>
        <c:axId val="429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459"/>
        <c:crossesAt val="0"/>
        <c:crossBetween val="midCat"/>
      </c:valAx>
      <c:valAx>
        <c:axId val="287994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11573"/>
        <c:axId val="11713722"/>
      </c:scatterChart>
      <c:valAx>
        <c:axId val="4461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722"/>
        <c:crossesAt val="0"/>
        <c:crossBetween val="midCat"/>
      </c:valAx>
      <c:valAx>
        <c:axId val="117137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41221"/>
        <c:axId val="94925745"/>
      </c:scatterChart>
      <c:valAx>
        <c:axId val="417412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745"/>
        <c:crossesAt val="0"/>
        <c:crossBetween val="midCat"/>
        <c:majorUnit val="10"/>
      </c:valAx>
      <c:valAx>
        <c:axId val="94925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371857"/>
        <c:axId val="13867197"/>
      </c:scatterChart>
      <c:valAx>
        <c:axId val="24371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197"/>
        <c:crossesAt val="0"/>
        <c:crossBetween val="midCat"/>
      </c:valAx>
      <c:valAx>
        <c:axId val="138671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565388"/>
        <c:axId val="23611054"/>
      </c:scatterChart>
      <c:valAx>
        <c:axId val="275653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54"/>
        <c:crossesAt val="0"/>
        <c:crossBetween val="midCat"/>
      </c:valAx>
      <c:valAx>
        <c:axId val="23611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