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7825954"/>
        <c:axId val="32545970"/>
      </c:barChart>
      <c:catAx>
        <c:axId val="378259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545970"/>
        <c:auto val="1"/>
        <c:lblAlgn val="ctr"/>
        <c:lblOffset val="100"/>
        <c:noMultiLvlLbl val="0"/>
      </c:catAx>
      <c:valAx>
        <c:axId val="325459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8259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716134"/>
        <c:axId val="41705578"/>
      </c:scatterChart>
      <c:valAx>
        <c:axId val="87716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5578"/>
        <c:crossesAt val="0"/>
        <c:crossBetween val="midCat"/>
      </c:valAx>
      <c:valAx>
        <c:axId val="4170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6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