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181981"/>
        <c:axId val="73031779"/>
      </c:scatterChart>
      <c:valAx>
        <c:axId val="6118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031779"/>
        <c:crossesAt val="0"/>
        <c:crossBetween val="midCat"/>
      </c:valAx>
      <c:valAx>
        <c:axId val="73031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1819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