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81469"/>
        <c:axId val="26995894"/>
      </c:scatterChart>
      <c:valAx>
        <c:axId val="62681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894"/>
        <c:crossBetween val="midCat"/>
      </c:valAx>
      <c:valAx>
        <c:axId val="269958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29665"/>
        <c:axId val="76917421"/>
      </c:scatterChart>
      <c:valAx>
        <c:axId val="1782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421"/>
        <c:crossesAt val="0"/>
        <c:crossBetween val="midCat"/>
      </c:valAx>
      <c:valAx>
        <c:axId val="7691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