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84389"/>
        <c:axId val="56869095"/>
      </c:scatterChart>
      <c:valAx>
        <c:axId val="21684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095"/>
        <c:crossBetween val="midCat"/>
      </c:valAx>
      <c:valAx>
        <c:axId val="56869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94815"/>
        <c:axId val="74142787"/>
      </c:scatterChart>
      <c:valAx>
        <c:axId val="921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787"/>
        <c:crossesAt val="0"/>
        <c:crossBetween val="midCat"/>
      </c:valAx>
      <c:valAx>
        <c:axId val="741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