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69414"/>
        <c:axId val="64884269"/>
      </c:barChart>
      <c:catAx>
        <c:axId val="63169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4269"/>
        <c:auto val="1"/>
        <c:lblAlgn val="ctr"/>
        <c:lblOffset val="100"/>
        <c:noMultiLvlLbl val="0"/>
      </c:catAx>
      <c:valAx>
        <c:axId val="64884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9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16191"/>
        <c:axId val="59257764"/>
      </c:scatterChart>
      <c:valAx>
        <c:axId val="659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64"/>
        <c:crossesAt val="0"/>
        <c:crossBetween val="midCat"/>
      </c:valAx>
      <c:valAx>
        <c:axId val="592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