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902543"/>
        <c:axId val="20387797"/>
      </c:scatterChart>
      <c:valAx>
        <c:axId val="16902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797"/>
        <c:crossesAt val="0"/>
        <c:crossBetween val="midCat"/>
      </c:valAx>
      <c:valAx>
        <c:axId val="203877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5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507532"/>
        <c:axId val="13461618"/>
      </c:scatterChart>
      <c:valAx>
        <c:axId val="33507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618"/>
        <c:crossesAt val="0"/>
        <c:crossBetween val="midCat"/>
      </c:valAx>
      <c:valAx>
        <c:axId val="134616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669532"/>
        <c:axId val="24251178"/>
      </c:scatterChart>
      <c:valAx>
        <c:axId val="606695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178"/>
        <c:crossesAt val="0"/>
        <c:crossBetween val="midCat"/>
        <c:majorUnit val="10"/>
      </c:valAx>
      <c:valAx>
        <c:axId val="242511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08805"/>
        <c:axId val="82375423"/>
      </c:scatterChart>
      <c:valAx>
        <c:axId val="13088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423"/>
        <c:crossesAt val="0"/>
        <c:crossBetween val="midCat"/>
      </c:valAx>
      <c:valAx>
        <c:axId val="823754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711776"/>
        <c:axId val="52649083"/>
      </c:scatterChart>
      <c:valAx>
        <c:axId val="697117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9083"/>
        <c:crossesAt val="0"/>
        <c:crossBetween val="midCat"/>
      </c:valAx>
      <c:valAx>
        <c:axId val="526490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1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