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454062"/>
        <c:axId val="14945854"/>
      </c:scatterChart>
      <c:valAx>
        <c:axId val="914540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854"/>
        <c:crossBetween val="midCat"/>
      </c:valAx>
      <c:valAx>
        <c:axId val="149458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0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25570"/>
        <c:axId val="78017736"/>
      </c:scatterChart>
      <c:valAx>
        <c:axId val="952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736"/>
        <c:crossesAt val="0"/>
        <c:crossBetween val="midCat"/>
      </c:valAx>
      <c:valAx>
        <c:axId val="7801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