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76511"/>
        <c:axId val="11305043"/>
      </c:scatterChart>
      <c:valAx>
        <c:axId val="29876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043"/>
        <c:crossBetween val="midCat"/>
      </c:valAx>
      <c:valAx>
        <c:axId val="11305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81189"/>
        <c:axId val="12030412"/>
      </c:scatterChart>
      <c:valAx>
        <c:axId val="5648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12"/>
        <c:crossesAt val="0"/>
        <c:crossBetween val="midCat"/>
      </c:valAx>
      <c:valAx>
        <c:axId val="120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