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037846"/>
        <c:axId val="70260106"/>
      </c:barChart>
      <c:catAx>
        <c:axId val="35037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60106"/>
        <c:auto val="1"/>
        <c:lblAlgn val="ctr"/>
        <c:lblOffset val="100"/>
        <c:noMultiLvlLbl val="0"/>
      </c:catAx>
      <c:valAx>
        <c:axId val="70260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378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07655"/>
        <c:axId val="4339056"/>
      </c:scatterChart>
      <c:valAx>
        <c:axId val="1670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56"/>
        <c:crossesAt val="0"/>
        <c:crossBetween val="midCat"/>
      </c:valAx>
      <c:valAx>
        <c:axId val="433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