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427276"/>
        <c:axId val="15864757"/>
      </c:scatterChart>
      <c:valAx>
        <c:axId val="3742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757"/>
        <c:crossesAt val="0"/>
        <c:crossBetween val="midCat"/>
      </c:valAx>
      <c:valAx>
        <c:axId val="158647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2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455740"/>
        <c:axId val="2077647"/>
      </c:scatterChart>
      <c:valAx>
        <c:axId val="5945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47"/>
        <c:crossesAt val="0"/>
        <c:crossBetween val="midCat"/>
      </c:valAx>
      <c:valAx>
        <c:axId val="20776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841491"/>
        <c:axId val="59888491"/>
      </c:scatterChart>
      <c:valAx>
        <c:axId val="598414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491"/>
        <c:crossesAt val="0"/>
        <c:crossBetween val="midCat"/>
        <c:majorUnit val="10"/>
      </c:valAx>
      <c:valAx>
        <c:axId val="598884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333115"/>
        <c:axId val="24914621"/>
      </c:scatterChart>
      <c:valAx>
        <c:axId val="733331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621"/>
        <c:crossesAt val="0"/>
        <c:crossBetween val="midCat"/>
      </c:valAx>
      <c:valAx>
        <c:axId val="249146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687812"/>
        <c:axId val="7483999"/>
      </c:scatterChart>
      <c:valAx>
        <c:axId val="77687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99"/>
        <c:crossesAt val="0"/>
        <c:crossBetween val="midCat"/>
      </c:valAx>
      <c:valAx>
        <c:axId val="74839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