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61512"/>
        <c:axId val="15493768"/>
      </c:scatterChart>
      <c:valAx>
        <c:axId val="3926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68"/>
        <c:crossesAt val="0"/>
        <c:crossBetween val="midCat"/>
      </c:valAx>
      <c:valAx>
        <c:axId val="15493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6307"/>
        <c:axId val="66030457"/>
      </c:scatterChart>
      <c:valAx>
        <c:axId val="38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57"/>
        <c:crossesAt val="0"/>
        <c:crossBetween val="midCat"/>
      </c:valAx>
      <c:valAx>
        <c:axId val="66030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83380"/>
        <c:axId val="78206031"/>
      </c:scatterChart>
      <c:valAx>
        <c:axId val="56683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31"/>
        <c:crossesAt val="0"/>
        <c:crossBetween val="midCat"/>
        <c:majorUnit val="10"/>
      </c:valAx>
      <c:valAx>
        <c:axId val="78206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14249"/>
        <c:axId val="3523506"/>
      </c:scatterChart>
      <c:valAx>
        <c:axId val="22814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6"/>
        <c:crossesAt val="0"/>
        <c:crossBetween val="midCat"/>
      </c:valAx>
      <c:valAx>
        <c:axId val="3523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38838"/>
        <c:axId val="20812710"/>
      </c:scatterChart>
      <c:valAx>
        <c:axId val="53738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10"/>
        <c:crossesAt val="0"/>
        <c:crossBetween val="midCat"/>
      </c:valAx>
      <c:valAx>
        <c:axId val="208127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