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2389"/>
        <c:axId val="91544531"/>
      </c:barChart>
      <c:catAx>
        <c:axId val="7323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544531"/>
        <c:auto val="1"/>
        <c:lblAlgn val="ctr"/>
        <c:lblOffset val="100"/>
        <c:noMultiLvlLbl val="0"/>
      </c:catAx>
      <c:valAx>
        <c:axId val="915445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23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297126"/>
        <c:axId val="81587789"/>
      </c:scatterChart>
      <c:valAx>
        <c:axId val="84297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7789"/>
        <c:crossesAt val="0"/>
        <c:crossBetween val="midCat"/>
      </c:valAx>
      <c:valAx>
        <c:axId val="8158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7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