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78090"/>
        <c:axId val="7797300"/>
      </c:scatterChart>
      <c:valAx>
        <c:axId val="78478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00"/>
        <c:crossBetween val="midCat"/>
      </c:valAx>
      <c:valAx>
        <c:axId val="7797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63426"/>
        <c:axId val="77086025"/>
      </c:scatterChart>
      <c:valAx>
        <c:axId val="8226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025"/>
        <c:crossesAt val="0"/>
        <c:crossBetween val="midCat"/>
      </c:valAx>
      <c:valAx>
        <c:axId val="770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