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10754"/>
        <c:axId val="25390102"/>
      </c:scatterChart>
      <c:valAx>
        <c:axId val="48510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02"/>
        <c:crossBetween val="midCat"/>
      </c:valAx>
      <c:valAx>
        <c:axId val="25390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04249"/>
        <c:axId val="80820468"/>
      </c:scatterChart>
      <c:valAx>
        <c:axId val="577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468"/>
        <c:crossesAt val="0"/>
        <c:crossBetween val="midCat"/>
      </c:valAx>
      <c:valAx>
        <c:axId val="808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