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20930"/>
        <c:axId val="62429718"/>
      </c:barChart>
      <c:catAx>
        <c:axId val="3952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718"/>
        <c:auto val="1"/>
        <c:lblAlgn val="ctr"/>
        <c:lblOffset val="100"/>
        <c:noMultiLvlLbl val="0"/>
      </c:catAx>
      <c:valAx>
        <c:axId val="624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35721"/>
        <c:axId val="128363"/>
      </c:barChart>
      <c:catAx>
        <c:axId val="6993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3"/>
        <c:auto val="1"/>
        <c:lblAlgn val="ctr"/>
        <c:lblOffset val="100"/>
        <c:noMultiLvlLbl val="0"/>
      </c:catAx>
      <c:valAx>
        <c:axId val="12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39774"/>
        <c:axId val="59506919"/>
      </c:barChart>
      <c:catAx>
        <c:axId val="4233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919"/>
        <c:auto val="1"/>
        <c:lblAlgn val="ctr"/>
        <c:lblOffset val="100"/>
        <c:noMultiLvlLbl val="0"/>
      </c:catAx>
      <c:valAx>
        <c:axId val="595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43118"/>
        <c:axId val="33745658"/>
      </c:barChart>
      <c:catAx>
        <c:axId val="6134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658"/>
        <c:auto val="1"/>
        <c:lblAlgn val="ctr"/>
        <c:lblOffset val="100"/>
        <c:noMultiLvlLbl val="0"/>
      </c:catAx>
      <c:valAx>
        <c:axId val="337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20559"/>
        <c:axId val="10248309"/>
      </c:barChart>
      <c:catAx>
        <c:axId val="770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309"/>
        <c:auto val="1"/>
        <c:lblAlgn val="ctr"/>
        <c:lblOffset val="100"/>
        <c:noMultiLvlLbl val="0"/>
      </c:catAx>
      <c:valAx>
        <c:axId val="1024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3540"/>
        <c:axId val="33334530"/>
      </c:barChart>
      <c:catAx>
        <c:axId val="408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530"/>
        <c:auto val="1"/>
        <c:lblAlgn val="ctr"/>
        <c:lblOffset val="100"/>
        <c:noMultiLvlLbl val="0"/>
      </c:catAx>
      <c:valAx>
        <c:axId val="333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42484"/>
        <c:axId val="50242850"/>
      </c:barChart>
      <c:catAx>
        <c:axId val="8674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850"/>
        <c:auto val="1"/>
        <c:lblAlgn val="ctr"/>
        <c:lblOffset val="100"/>
        <c:noMultiLvlLbl val="0"/>
      </c:catAx>
      <c:valAx>
        <c:axId val="502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88823"/>
        <c:axId val="77403616"/>
      </c:barChart>
      <c:catAx>
        <c:axId val="7458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616"/>
        <c:auto val="1"/>
        <c:lblAlgn val="ctr"/>
        <c:lblOffset val="100"/>
        <c:noMultiLvlLbl val="0"/>
      </c:catAx>
      <c:valAx>
        <c:axId val="7740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52099"/>
        <c:axId val="934653"/>
      </c:barChart>
      <c:catAx>
        <c:axId val="6065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3"/>
        <c:auto val="1"/>
        <c:lblAlgn val="ctr"/>
        <c:lblOffset val="100"/>
        <c:noMultiLvlLbl val="0"/>
      </c:catAx>
      <c:valAx>
        <c:axId val="9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92157"/>
        <c:axId val="2553524"/>
      </c:barChart>
      <c:catAx>
        <c:axId val="9459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24"/>
        <c:auto val="1"/>
        <c:lblAlgn val="ctr"/>
        <c:lblOffset val="100"/>
        <c:noMultiLvlLbl val="0"/>
      </c:catAx>
      <c:valAx>
        <c:axId val="25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19458"/>
        <c:axId val="60598228"/>
      </c:barChart>
      <c:catAx>
        <c:axId val="305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228"/>
        <c:auto val="1"/>
        <c:lblAlgn val="ctr"/>
        <c:lblOffset val="100"/>
        <c:noMultiLvlLbl val="0"/>
      </c:catAx>
      <c:valAx>
        <c:axId val="6059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72410"/>
        <c:axId val="95100316"/>
      </c:barChart>
      <c:catAx>
        <c:axId val="1327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316"/>
        <c:auto val="1"/>
        <c:lblAlgn val="ctr"/>
        <c:lblOffset val="100"/>
        <c:noMultiLvlLbl val="0"/>
      </c:catAx>
      <c:valAx>
        <c:axId val="951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26391"/>
        <c:axId val="99756114"/>
      </c:barChart>
      <c:catAx>
        <c:axId val="3762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114"/>
        <c:auto val="1"/>
        <c:lblAlgn val="ctr"/>
        <c:lblOffset val="100"/>
        <c:noMultiLvlLbl val="0"/>
      </c:catAx>
      <c:valAx>
        <c:axId val="997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64058"/>
        <c:axId val="38476541"/>
      </c:barChart>
      <c:catAx>
        <c:axId val="4546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541"/>
        <c:auto val="1"/>
        <c:lblAlgn val="ctr"/>
        <c:lblOffset val="100"/>
        <c:noMultiLvlLbl val="0"/>
      </c:catAx>
      <c:valAx>
        <c:axId val="384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72465"/>
        <c:axId val="39749766"/>
      </c:barChart>
      <c:catAx>
        <c:axId val="2827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766"/>
        <c:auto val="1"/>
        <c:lblAlgn val="ctr"/>
        <c:lblOffset val="100"/>
        <c:noMultiLvlLbl val="0"/>
      </c:catAx>
      <c:valAx>
        <c:axId val="397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46997"/>
        <c:axId val="23750942"/>
      </c:barChart>
      <c:catAx>
        <c:axId val="7504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942"/>
        <c:auto val="1"/>
        <c:lblAlgn val="ctr"/>
        <c:lblOffset val="100"/>
        <c:noMultiLvlLbl val="0"/>
      </c:catAx>
      <c:valAx>
        <c:axId val="2375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67508"/>
        <c:axId val="19422053"/>
      </c:barChart>
      <c:catAx>
        <c:axId val="5706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053"/>
        <c:auto val="1"/>
        <c:lblAlgn val="ctr"/>
        <c:lblOffset val="100"/>
        <c:noMultiLvlLbl val="0"/>
      </c:catAx>
      <c:valAx>
        <c:axId val="194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54150"/>
        <c:axId val="47384711"/>
      </c:barChart>
      <c:catAx>
        <c:axId val="7565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711"/>
        <c:auto val="1"/>
        <c:lblAlgn val="ctr"/>
        <c:lblOffset val="100"/>
        <c:noMultiLvlLbl val="0"/>
      </c:catAx>
      <c:valAx>
        <c:axId val="473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