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9572"/>
        <c:axId val="31644237"/>
      </c:scatterChart>
      <c:valAx>
        <c:axId val="9074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37"/>
        <c:crossesAt val="0"/>
        <c:crossBetween val="midCat"/>
      </c:valAx>
      <c:valAx>
        <c:axId val="3164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00193"/>
        <c:axId val="75136025"/>
      </c:scatterChart>
      <c:valAx>
        <c:axId val="1760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025"/>
        <c:crossesAt val="0"/>
        <c:crossBetween val="midCat"/>
      </c:valAx>
      <c:valAx>
        <c:axId val="7513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74802"/>
        <c:axId val="64674207"/>
      </c:scatterChart>
      <c:valAx>
        <c:axId val="9597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207"/>
        <c:crossesAt val="0"/>
        <c:crossBetween val="midCat"/>
      </c:valAx>
      <c:valAx>
        <c:axId val="6467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3620"/>
        <c:axId val="19836408"/>
      </c:scatterChart>
      <c:valAx>
        <c:axId val="5452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408"/>
        <c:crossesAt val="0"/>
        <c:crossBetween val="midCat"/>
      </c:valAx>
      <c:valAx>
        <c:axId val="1983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