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11794"/>
        <c:axId val="93781645"/>
      </c:scatterChart>
      <c:valAx>
        <c:axId val="9131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45"/>
        <c:crossesAt val="0"/>
        <c:crossBetween val="midCat"/>
      </c:valAx>
      <c:valAx>
        <c:axId val="937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2191"/>
        <c:axId val="81167362"/>
      </c:scatterChart>
      <c:valAx>
        <c:axId val="2219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62"/>
        <c:crossesAt val="0"/>
        <c:crossBetween val="midCat"/>
      </c:valAx>
      <c:valAx>
        <c:axId val="8116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9412"/>
        <c:axId val="40763657"/>
      </c:scatterChart>
      <c:valAx>
        <c:axId val="320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657"/>
        <c:crossesAt val="0"/>
        <c:crossBetween val="midCat"/>
      </c:valAx>
      <c:valAx>
        <c:axId val="4076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9023"/>
        <c:axId val="31106351"/>
      </c:scatterChart>
      <c:valAx>
        <c:axId val="5733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351"/>
        <c:crossesAt val="0"/>
        <c:crossBetween val="midCat"/>
      </c:valAx>
      <c:valAx>
        <c:axId val="3110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