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4892"/>
        <c:axId val="21777264"/>
      </c:barChart>
      <c:catAx>
        <c:axId val="314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264"/>
        <c:auto val="1"/>
        <c:lblAlgn val="ctr"/>
        <c:lblOffset val="100"/>
        <c:noMultiLvlLbl val="0"/>
      </c:catAx>
      <c:valAx>
        <c:axId val="217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2690"/>
        <c:axId val="50148282"/>
      </c:barChart>
      <c:catAx>
        <c:axId val="522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82"/>
        <c:auto val="1"/>
        <c:lblAlgn val="ctr"/>
        <c:lblOffset val="100"/>
        <c:noMultiLvlLbl val="0"/>
      </c:catAx>
      <c:valAx>
        <c:axId val="501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37978"/>
        <c:axId val="39086058"/>
      </c:barChart>
      <c:catAx>
        <c:axId val="984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58"/>
        <c:auto val="1"/>
        <c:lblAlgn val="ctr"/>
        <c:lblOffset val="100"/>
        <c:noMultiLvlLbl val="0"/>
      </c:catAx>
      <c:valAx>
        <c:axId val="390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196"/>
        <c:axId val="61821108"/>
      </c:barChart>
      <c:catAx>
        <c:axId val="77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08"/>
        <c:auto val="1"/>
        <c:lblAlgn val="ctr"/>
        <c:lblOffset val="100"/>
        <c:noMultiLvlLbl val="0"/>
      </c:catAx>
      <c:valAx>
        <c:axId val="618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2344"/>
        <c:axId val="9066112"/>
      </c:barChart>
      <c:catAx>
        <c:axId val="888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12"/>
        <c:auto val="1"/>
        <c:lblAlgn val="ctr"/>
        <c:lblOffset val="100"/>
        <c:noMultiLvlLbl val="0"/>
      </c:catAx>
      <c:valAx>
        <c:axId val="90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8890"/>
        <c:axId val="15395553"/>
      </c:barChart>
      <c:catAx>
        <c:axId val="491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53"/>
        <c:auto val="1"/>
        <c:lblAlgn val="ctr"/>
        <c:lblOffset val="100"/>
        <c:noMultiLvlLbl val="0"/>
      </c:catAx>
      <c:valAx>
        <c:axId val="153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1182"/>
        <c:axId val="65828207"/>
      </c:barChart>
      <c:catAx>
        <c:axId val="768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07"/>
        <c:auto val="1"/>
        <c:lblAlgn val="ctr"/>
        <c:lblOffset val="100"/>
        <c:noMultiLvlLbl val="0"/>
      </c:catAx>
      <c:valAx>
        <c:axId val="658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6329"/>
        <c:axId val="69322348"/>
      </c:barChart>
      <c:catAx>
        <c:axId val="114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48"/>
        <c:auto val="1"/>
        <c:lblAlgn val="ctr"/>
        <c:lblOffset val="100"/>
        <c:noMultiLvlLbl val="0"/>
      </c:catAx>
      <c:valAx>
        <c:axId val="693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4491"/>
        <c:axId val="21416211"/>
      </c:barChart>
      <c:catAx>
        <c:axId val="706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11"/>
        <c:auto val="1"/>
        <c:lblAlgn val="ctr"/>
        <c:lblOffset val="100"/>
        <c:noMultiLvlLbl val="0"/>
      </c:catAx>
      <c:valAx>
        <c:axId val="214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1634"/>
        <c:axId val="15998251"/>
      </c:barChart>
      <c:catAx>
        <c:axId val="258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251"/>
        <c:auto val="1"/>
        <c:lblAlgn val="ctr"/>
        <c:lblOffset val="100"/>
        <c:noMultiLvlLbl val="0"/>
      </c:catAx>
      <c:valAx>
        <c:axId val="159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21217"/>
        <c:axId val="67837083"/>
      </c:barChart>
      <c:catAx>
        <c:axId val="324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83"/>
        <c:auto val="1"/>
        <c:lblAlgn val="ctr"/>
        <c:lblOffset val="100"/>
        <c:noMultiLvlLbl val="0"/>
      </c:catAx>
      <c:valAx>
        <c:axId val="678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938"/>
        <c:axId val="84039543"/>
      </c:barChart>
      <c:catAx>
        <c:axId val="85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543"/>
        <c:auto val="1"/>
        <c:lblAlgn val="ctr"/>
        <c:lblOffset val="100"/>
        <c:noMultiLvlLbl val="0"/>
      </c:catAx>
      <c:valAx>
        <c:axId val="840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07053"/>
        <c:axId val="59002250"/>
      </c:barChart>
      <c:catAx>
        <c:axId val="948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50"/>
        <c:auto val="1"/>
        <c:lblAlgn val="ctr"/>
        <c:lblOffset val="100"/>
        <c:noMultiLvlLbl val="0"/>
      </c:catAx>
      <c:valAx>
        <c:axId val="590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1826"/>
        <c:axId val="17007157"/>
      </c:barChart>
      <c:catAx>
        <c:axId val="118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157"/>
        <c:auto val="1"/>
        <c:lblAlgn val="ctr"/>
        <c:lblOffset val="100"/>
        <c:noMultiLvlLbl val="0"/>
      </c:catAx>
      <c:valAx>
        <c:axId val="170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38210"/>
        <c:axId val="55421385"/>
      </c:barChart>
      <c:catAx>
        <c:axId val="829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85"/>
        <c:auto val="1"/>
        <c:lblAlgn val="ctr"/>
        <c:lblOffset val="100"/>
        <c:noMultiLvlLbl val="0"/>
      </c:catAx>
      <c:valAx>
        <c:axId val="554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910"/>
        <c:axId val="45305375"/>
      </c:barChart>
      <c:catAx>
        <c:axId val="25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75"/>
        <c:auto val="1"/>
        <c:lblAlgn val="ctr"/>
        <c:lblOffset val="100"/>
        <c:noMultiLvlLbl val="0"/>
      </c:catAx>
      <c:valAx>
        <c:axId val="453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64187"/>
        <c:axId val="3896946"/>
      </c:barChart>
      <c:catAx>
        <c:axId val="946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6"/>
        <c:auto val="1"/>
        <c:lblAlgn val="ctr"/>
        <c:lblOffset val="100"/>
        <c:noMultiLvlLbl val="0"/>
      </c:catAx>
      <c:valAx>
        <c:axId val="38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64013"/>
        <c:axId val="53385273"/>
      </c:barChart>
      <c:catAx>
        <c:axId val="595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73"/>
        <c:auto val="1"/>
        <c:lblAlgn val="ctr"/>
        <c:lblOffset val="100"/>
        <c:noMultiLvlLbl val="0"/>
      </c:catAx>
      <c:valAx>
        <c:axId val="533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