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7448"/>
        <c:axId val="24321528"/>
      </c:barChart>
      <c:catAx>
        <c:axId val="356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528"/>
        <c:auto val="1"/>
        <c:lblAlgn val="ctr"/>
        <c:lblOffset val="100"/>
        <c:noMultiLvlLbl val="0"/>
      </c:catAx>
      <c:valAx>
        <c:axId val="243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5956"/>
        <c:axId val="79112650"/>
      </c:barChart>
      <c:catAx>
        <c:axId val="8800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650"/>
        <c:auto val="1"/>
        <c:lblAlgn val="ctr"/>
        <c:lblOffset val="100"/>
        <c:noMultiLvlLbl val="0"/>
      </c:catAx>
      <c:valAx>
        <c:axId val="791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3417"/>
        <c:axId val="2809724"/>
      </c:barChart>
      <c:catAx>
        <c:axId val="105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4"/>
        <c:auto val="1"/>
        <c:lblAlgn val="ctr"/>
        <c:lblOffset val="100"/>
        <c:noMultiLvlLbl val="0"/>
      </c:catAx>
      <c:valAx>
        <c:axId val="28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14698"/>
        <c:axId val="25826856"/>
      </c:barChart>
      <c:catAx>
        <c:axId val="3131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56"/>
        <c:auto val="1"/>
        <c:lblAlgn val="ctr"/>
        <c:lblOffset val="100"/>
        <c:noMultiLvlLbl val="0"/>
      </c:catAx>
      <c:valAx>
        <c:axId val="258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9055"/>
        <c:axId val="45436595"/>
      </c:barChart>
      <c:catAx>
        <c:axId val="2124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595"/>
        <c:auto val="1"/>
        <c:lblAlgn val="ctr"/>
        <c:lblOffset val="100"/>
        <c:noMultiLvlLbl val="0"/>
      </c:catAx>
      <c:valAx>
        <c:axId val="454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3389"/>
        <c:axId val="17634360"/>
      </c:barChart>
      <c:catAx>
        <c:axId val="939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360"/>
        <c:auto val="1"/>
        <c:lblAlgn val="ctr"/>
        <c:lblOffset val="100"/>
        <c:noMultiLvlLbl val="0"/>
      </c:catAx>
      <c:valAx>
        <c:axId val="176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5683"/>
        <c:axId val="61653961"/>
      </c:barChart>
      <c:catAx>
        <c:axId val="114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961"/>
        <c:auto val="1"/>
        <c:lblAlgn val="ctr"/>
        <c:lblOffset val="100"/>
        <c:noMultiLvlLbl val="0"/>
      </c:catAx>
      <c:valAx>
        <c:axId val="616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4033"/>
        <c:axId val="81279545"/>
      </c:barChart>
      <c:catAx>
        <c:axId val="8066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545"/>
        <c:auto val="1"/>
        <c:lblAlgn val="ctr"/>
        <c:lblOffset val="100"/>
        <c:noMultiLvlLbl val="0"/>
      </c:catAx>
      <c:valAx>
        <c:axId val="812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3506"/>
        <c:axId val="51466136"/>
      </c:barChart>
      <c:catAx>
        <c:axId val="256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36"/>
        <c:auto val="1"/>
        <c:lblAlgn val="ctr"/>
        <c:lblOffset val="100"/>
        <c:noMultiLvlLbl val="0"/>
      </c:catAx>
      <c:valAx>
        <c:axId val="514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7733"/>
        <c:axId val="30969660"/>
      </c:barChart>
      <c:catAx>
        <c:axId val="126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60"/>
        <c:auto val="1"/>
        <c:lblAlgn val="ctr"/>
        <c:lblOffset val="100"/>
        <c:noMultiLvlLbl val="0"/>
      </c:catAx>
      <c:valAx>
        <c:axId val="309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8118"/>
        <c:axId val="76870316"/>
      </c:barChart>
      <c:catAx>
        <c:axId val="650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316"/>
        <c:auto val="1"/>
        <c:lblAlgn val="ctr"/>
        <c:lblOffset val="100"/>
        <c:noMultiLvlLbl val="0"/>
      </c:catAx>
      <c:valAx>
        <c:axId val="7687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9870"/>
        <c:axId val="13185901"/>
      </c:barChart>
      <c:catAx>
        <c:axId val="500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01"/>
        <c:auto val="1"/>
        <c:lblAlgn val="ctr"/>
        <c:lblOffset val="100"/>
        <c:noMultiLvlLbl val="0"/>
      </c:catAx>
      <c:valAx>
        <c:axId val="131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92239"/>
        <c:axId val="35289109"/>
      </c:barChart>
      <c:catAx>
        <c:axId val="171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109"/>
        <c:auto val="1"/>
        <c:lblAlgn val="ctr"/>
        <c:lblOffset val="100"/>
        <c:noMultiLvlLbl val="0"/>
      </c:catAx>
      <c:valAx>
        <c:axId val="3528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0020"/>
        <c:axId val="44315453"/>
      </c:barChart>
      <c:catAx>
        <c:axId val="468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453"/>
        <c:auto val="1"/>
        <c:lblAlgn val="ctr"/>
        <c:lblOffset val="100"/>
        <c:noMultiLvlLbl val="0"/>
      </c:catAx>
      <c:valAx>
        <c:axId val="443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41856"/>
        <c:axId val="69829651"/>
      </c:barChart>
      <c:catAx>
        <c:axId val="949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651"/>
        <c:auto val="1"/>
        <c:lblAlgn val="ctr"/>
        <c:lblOffset val="100"/>
        <c:noMultiLvlLbl val="0"/>
      </c:catAx>
      <c:valAx>
        <c:axId val="698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2709"/>
        <c:axId val="2217631"/>
      </c:barChart>
      <c:catAx>
        <c:axId val="595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31"/>
        <c:auto val="1"/>
        <c:lblAlgn val="ctr"/>
        <c:lblOffset val="100"/>
        <c:noMultiLvlLbl val="0"/>
      </c:catAx>
      <c:valAx>
        <c:axId val="22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90317"/>
        <c:axId val="40514031"/>
      </c:barChart>
      <c:catAx>
        <c:axId val="3769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31"/>
        <c:auto val="1"/>
        <c:lblAlgn val="ctr"/>
        <c:lblOffset val="100"/>
        <c:noMultiLvlLbl val="0"/>
      </c:catAx>
      <c:valAx>
        <c:axId val="405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11895"/>
        <c:axId val="70289222"/>
      </c:barChart>
      <c:catAx>
        <c:axId val="388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222"/>
        <c:auto val="1"/>
        <c:lblAlgn val="ctr"/>
        <c:lblOffset val="100"/>
        <c:noMultiLvlLbl val="0"/>
      </c:catAx>
      <c:valAx>
        <c:axId val="702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