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8912"/>
        <c:axId val="96801408"/>
      </c:scatterChart>
      <c:valAx>
        <c:axId val="8418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408"/>
        <c:crossesAt val="0"/>
        <c:crossBetween val="midCat"/>
      </c:valAx>
      <c:valAx>
        <c:axId val="9680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2474"/>
        <c:axId val="75662016"/>
      </c:scatterChart>
      <c:valAx>
        <c:axId val="3227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016"/>
        <c:crossesAt val="0"/>
        <c:crossBetween val="midCat"/>
      </c:valAx>
      <c:valAx>
        <c:axId val="7566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8767"/>
        <c:axId val="78976904"/>
      </c:scatterChart>
      <c:valAx>
        <c:axId val="4372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904"/>
        <c:crossesAt val="0"/>
        <c:crossBetween val="midCat"/>
      </c:valAx>
      <c:valAx>
        <c:axId val="7897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48276"/>
        <c:axId val="95754102"/>
      </c:scatterChart>
      <c:valAx>
        <c:axId val="4134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02"/>
        <c:crossesAt val="0"/>
        <c:crossBetween val="midCat"/>
      </c:valAx>
      <c:valAx>
        <c:axId val="9575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