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22314"/>
        <c:axId val="39289369"/>
      </c:scatterChart>
      <c:valAx>
        <c:axId val="82122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369"/>
        <c:crossesAt val="0"/>
        <c:crossBetween val="midCat"/>
      </c:valAx>
      <c:valAx>
        <c:axId val="3928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07722"/>
        <c:axId val="77732397"/>
      </c:scatterChart>
      <c:valAx>
        <c:axId val="6400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397"/>
        <c:crossesAt val="0"/>
        <c:crossBetween val="midCat"/>
      </c:valAx>
      <c:valAx>
        <c:axId val="7773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34288"/>
        <c:axId val="40310024"/>
      </c:scatterChart>
      <c:valAx>
        <c:axId val="1783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0024"/>
        <c:crossesAt val="0"/>
        <c:crossBetween val="midCat"/>
      </c:valAx>
      <c:valAx>
        <c:axId val="40310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9287"/>
        <c:axId val="865803"/>
      </c:scatterChart>
      <c:valAx>
        <c:axId val="9759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3"/>
        <c:crossesAt val="0"/>
        <c:crossBetween val="midCat"/>
      </c:valAx>
      <c:valAx>
        <c:axId val="86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