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61063"/>
        <c:axId val="65103838"/>
      </c:barChart>
      <c:catAx>
        <c:axId val="9786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838"/>
        <c:auto val="1"/>
        <c:lblAlgn val="ctr"/>
        <c:lblOffset val="100"/>
        <c:noMultiLvlLbl val="0"/>
      </c:catAx>
      <c:valAx>
        <c:axId val="651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7013"/>
        <c:axId val="47725234"/>
      </c:barChart>
      <c:catAx>
        <c:axId val="44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234"/>
        <c:auto val="1"/>
        <c:lblAlgn val="ctr"/>
        <c:lblOffset val="100"/>
        <c:noMultiLvlLbl val="0"/>
      </c:catAx>
      <c:valAx>
        <c:axId val="477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00798"/>
        <c:axId val="57973002"/>
      </c:barChart>
      <c:catAx>
        <c:axId val="983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002"/>
        <c:auto val="1"/>
        <c:lblAlgn val="ctr"/>
        <c:lblOffset val="100"/>
        <c:noMultiLvlLbl val="0"/>
      </c:catAx>
      <c:valAx>
        <c:axId val="5797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55618"/>
        <c:axId val="11350016"/>
      </c:barChart>
      <c:catAx>
        <c:axId val="4915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016"/>
        <c:auto val="1"/>
        <c:lblAlgn val="ctr"/>
        <c:lblOffset val="100"/>
        <c:noMultiLvlLbl val="0"/>
      </c:catAx>
      <c:valAx>
        <c:axId val="113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99963"/>
        <c:axId val="37011579"/>
      </c:barChart>
      <c:catAx>
        <c:axId val="5579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579"/>
        <c:auto val="1"/>
        <c:lblAlgn val="ctr"/>
        <c:lblOffset val="100"/>
        <c:noMultiLvlLbl val="0"/>
      </c:catAx>
      <c:valAx>
        <c:axId val="370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04772"/>
        <c:axId val="67171640"/>
      </c:barChart>
      <c:catAx>
        <c:axId val="357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640"/>
        <c:auto val="1"/>
        <c:lblAlgn val="ctr"/>
        <c:lblOffset val="100"/>
        <c:noMultiLvlLbl val="0"/>
      </c:catAx>
      <c:valAx>
        <c:axId val="671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5014"/>
        <c:axId val="59721355"/>
      </c:barChart>
      <c:catAx>
        <c:axId val="5146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355"/>
        <c:auto val="1"/>
        <c:lblAlgn val="ctr"/>
        <c:lblOffset val="100"/>
        <c:noMultiLvlLbl val="0"/>
      </c:catAx>
      <c:valAx>
        <c:axId val="597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63406"/>
        <c:axId val="52316113"/>
      </c:barChart>
      <c:catAx>
        <c:axId val="1676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113"/>
        <c:auto val="1"/>
        <c:lblAlgn val="ctr"/>
        <c:lblOffset val="100"/>
        <c:noMultiLvlLbl val="0"/>
      </c:catAx>
      <c:valAx>
        <c:axId val="5231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82000"/>
        <c:axId val="59377795"/>
      </c:barChart>
      <c:catAx>
        <c:axId val="3288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795"/>
        <c:auto val="1"/>
        <c:lblAlgn val="ctr"/>
        <c:lblOffset val="100"/>
        <c:noMultiLvlLbl val="0"/>
      </c:catAx>
      <c:valAx>
        <c:axId val="593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97384"/>
        <c:axId val="16152514"/>
      </c:barChart>
      <c:catAx>
        <c:axId val="4239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514"/>
        <c:auto val="1"/>
        <c:lblAlgn val="ctr"/>
        <c:lblOffset val="100"/>
        <c:noMultiLvlLbl val="0"/>
      </c:catAx>
      <c:valAx>
        <c:axId val="161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33001"/>
        <c:axId val="77439942"/>
      </c:barChart>
      <c:catAx>
        <c:axId val="8863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942"/>
        <c:auto val="1"/>
        <c:lblAlgn val="ctr"/>
        <c:lblOffset val="100"/>
        <c:noMultiLvlLbl val="0"/>
      </c:catAx>
      <c:valAx>
        <c:axId val="774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4401"/>
        <c:axId val="67535375"/>
      </c:barChart>
      <c:catAx>
        <c:axId val="545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375"/>
        <c:auto val="1"/>
        <c:lblAlgn val="ctr"/>
        <c:lblOffset val="100"/>
        <c:noMultiLvlLbl val="0"/>
      </c:catAx>
      <c:valAx>
        <c:axId val="675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67041"/>
        <c:axId val="73525754"/>
      </c:barChart>
      <c:catAx>
        <c:axId val="2546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754"/>
        <c:auto val="1"/>
        <c:lblAlgn val="ctr"/>
        <c:lblOffset val="100"/>
        <c:noMultiLvlLbl val="0"/>
      </c:catAx>
      <c:valAx>
        <c:axId val="735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15409"/>
        <c:axId val="40730322"/>
      </c:barChart>
      <c:catAx>
        <c:axId val="720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322"/>
        <c:auto val="1"/>
        <c:lblAlgn val="ctr"/>
        <c:lblOffset val="100"/>
        <c:noMultiLvlLbl val="0"/>
      </c:catAx>
      <c:valAx>
        <c:axId val="407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34988"/>
        <c:axId val="24124763"/>
      </c:barChart>
      <c:catAx>
        <c:axId val="1493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763"/>
        <c:auto val="1"/>
        <c:lblAlgn val="ctr"/>
        <c:lblOffset val="100"/>
        <c:noMultiLvlLbl val="0"/>
      </c:catAx>
      <c:valAx>
        <c:axId val="241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85655"/>
        <c:axId val="31061079"/>
      </c:barChart>
      <c:catAx>
        <c:axId val="403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079"/>
        <c:auto val="1"/>
        <c:lblAlgn val="ctr"/>
        <c:lblOffset val="100"/>
        <c:noMultiLvlLbl val="0"/>
      </c:catAx>
      <c:valAx>
        <c:axId val="310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50782"/>
        <c:axId val="38696712"/>
      </c:barChart>
      <c:catAx>
        <c:axId val="3895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712"/>
        <c:auto val="1"/>
        <c:lblAlgn val="ctr"/>
        <c:lblOffset val="100"/>
        <c:noMultiLvlLbl val="0"/>
      </c:catAx>
      <c:valAx>
        <c:axId val="386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94485"/>
        <c:axId val="28998149"/>
      </c:barChart>
      <c:catAx>
        <c:axId val="4429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149"/>
        <c:auto val="1"/>
        <c:lblAlgn val="ctr"/>
        <c:lblOffset val="100"/>
        <c:noMultiLvlLbl val="0"/>
      </c:catAx>
      <c:valAx>
        <c:axId val="289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