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69749"/>
        <c:axId val="90910431"/>
      </c:barChart>
      <c:catAx>
        <c:axId val="4416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0431"/>
        <c:auto val="1"/>
        <c:lblAlgn val="ctr"/>
        <c:lblOffset val="100"/>
        <c:noMultiLvlLbl val="0"/>
      </c:catAx>
      <c:valAx>
        <c:axId val="9091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85445"/>
        <c:axId val="49271211"/>
      </c:barChart>
      <c:catAx>
        <c:axId val="4058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211"/>
        <c:auto val="1"/>
        <c:lblAlgn val="ctr"/>
        <c:lblOffset val="100"/>
        <c:noMultiLvlLbl val="0"/>
      </c:catAx>
      <c:valAx>
        <c:axId val="4927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98887"/>
        <c:axId val="42219724"/>
      </c:barChart>
      <c:catAx>
        <c:axId val="9099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724"/>
        <c:auto val="1"/>
        <c:lblAlgn val="ctr"/>
        <c:lblOffset val="100"/>
        <c:noMultiLvlLbl val="0"/>
      </c:catAx>
      <c:valAx>
        <c:axId val="4221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83798"/>
        <c:axId val="75550584"/>
      </c:barChart>
      <c:catAx>
        <c:axId val="4938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584"/>
        <c:auto val="1"/>
        <c:lblAlgn val="ctr"/>
        <c:lblOffset val="100"/>
        <c:noMultiLvlLbl val="0"/>
      </c:catAx>
      <c:valAx>
        <c:axId val="7555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1272"/>
        <c:axId val="60194157"/>
      </c:barChart>
      <c:catAx>
        <c:axId val="650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157"/>
        <c:auto val="1"/>
        <c:lblAlgn val="ctr"/>
        <c:lblOffset val="100"/>
        <c:noMultiLvlLbl val="0"/>
      </c:catAx>
      <c:valAx>
        <c:axId val="6019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15885"/>
        <c:axId val="93181907"/>
      </c:barChart>
      <c:catAx>
        <c:axId val="9391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1907"/>
        <c:auto val="1"/>
        <c:lblAlgn val="ctr"/>
        <c:lblOffset val="100"/>
        <c:noMultiLvlLbl val="0"/>
      </c:catAx>
      <c:valAx>
        <c:axId val="9318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77485"/>
        <c:axId val="82323303"/>
      </c:barChart>
      <c:catAx>
        <c:axId val="3327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303"/>
        <c:auto val="1"/>
        <c:lblAlgn val="ctr"/>
        <c:lblOffset val="100"/>
        <c:noMultiLvlLbl val="0"/>
      </c:catAx>
      <c:valAx>
        <c:axId val="8232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63288"/>
        <c:axId val="74169982"/>
      </c:barChart>
      <c:catAx>
        <c:axId val="1236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982"/>
        <c:auto val="1"/>
        <c:lblAlgn val="ctr"/>
        <c:lblOffset val="100"/>
        <c:noMultiLvlLbl val="0"/>
      </c:catAx>
      <c:valAx>
        <c:axId val="7416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700123"/>
        <c:axId val="65895389"/>
      </c:barChart>
      <c:catAx>
        <c:axId val="6370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389"/>
        <c:auto val="1"/>
        <c:lblAlgn val="ctr"/>
        <c:lblOffset val="100"/>
        <c:noMultiLvlLbl val="0"/>
      </c:catAx>
      <c:valAx>
        <c:axId val="6589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57535"/>
        <c:axId val="59492342"/>
      </c:barChart>
      <c:catAx>
        <c:axId val="2585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342"/>
        <c:auto val="1"/>
        <c:lblAlgn val="ctr"/>
        <c:lblOffset val="100"/>
        <c:noMultiLvlLbl val="0"/>
      </c:catAx>
      <c:valAx>
        <c:axId val="5949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46028"/>
        <c:axId val="48546122"/>
      </c:barChart>
      <c:catAx>
        <c:axId val="5444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122"/>
        <c:auto val="1"/>
        <c:lblAlgn val="ctr"/>
        <c:lblOffset val="100"/>
        <c:noMultiLvlLbl val="0"/>
      </c:catAx>
      <c:valAx>
        <c:axId val="4854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67974"/>
        <c:axId val="61712583"/>
      </c:barChart>
      <c:catAx>
        <c:axId val="8376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583"/>
        <c:auto val="1"/>
        <c:lblAlgn val="ctr"/>
        <c:lblOffset val="100"/>
        <c:noMultiLvlLbl val="0"/>
      </c:catAx>
      <c:valAx>
        <c:axId val="6171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20764"/>
        <c:axId val="91124117"/>
      </c:barChart>
      <c:catAx>
        <c:axId val="3022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117"/>
        <c:auto val="1"/>
        <c:lblAlgn val="ctr"/>
        <c:lblOffset val="100"/>
        <c:noMultiLvlLbl val="0"/>
      </c:catAx>
      <c:valAx>
        <c:axId val="9112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59147"/>
        <c:axId val="13623085"/>
      </c:barChart>
      <c:catAx>
        <c:axId val="1125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085"/>
        <c:auto val="1"/>
        <c:lblAlgn val="ctr"/>
        <c:lblOffset val="100"/>
        <c:noMultiLvlLbl val="0"/>
      </c:catAx>
      <c:valAx>
        <c:axId val="1362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36861"/>
        <c:axId val="60490438"/>
      </c:barChart>
      <c:catAx>
        <c:axId val="4143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438"/>
        <c:auto val="1"/>
        <c:lblAlgn val="ctr"/>
        <c:lblOffset val="100"/>
        <c:noMultiLvlLbl val="0"/>
      </c:catAx>
      <c:valAx>
        <c:axId val="6049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93054"/>
        <c:axId val="72582920"/>
      </c:barChart>
      <c:catAx>
        <c:axId val="3589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920"/>
        <c:auto val="1"/>
        <c:lblAlgn val="ctr"/>
        <c:lblOffset val="100"/>
        <c:noMultiLvlLbl val="0"/>
      </c:catAx>
      <c:valAx>
        <c:axId val="7258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4832"/>
        <c:axId val="6153484"/>
      </c:barChart>
      <c:catAx>
        <c:axId val="437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84"/>
        <c:auto val="1"/>
        <c:lblAlgn val="ctr"/>
        <c:lblOffset val="100"/>
        <c:noMultiLvlLbl val="0"/>
      </c:catAx>
      <c:valAx>
        <c:axId val="615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91493"/>
        <c:axId val="54144950"/>
      </c:barChart>
      <c:catAx>
        <c:axId val="8599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950"/>
        <c:auto val="1"/>
        <c:lblAlgn val="ctr"/>
        <c:lblOffset val="100"/>
        <c:noMultiLvlLbl val="0"/>
      </c:catAx>
      <c:valAx>
        <c:axId val="5414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