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8434"/>
        <c:axId val="30204055"/>
      </c:scatterChart>
      <c:valAx>
        <c:axId val="643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55"/>
        <c:crossesAt val="0"/>
        <c:crossBetween val="midCat"/>
      </c:valAx>
      <c:valAx>
        <c:axId val="3020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8017"/>
        <c:axId val="44696809"/>
      </c:scatterChart>
      <c:valAx>
        <c:axId val="9588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09"/>
        <c:crossesAt val="0"/>
        <c:crossBetween val="midCat"/>
      </c:valAx>
      <c:valAx>
        <c:axId val="4469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3046"/>
        <c:axId val="78345646"/>
      </c:scatterChart>
      <c:valAx>
        <c:axId val="2527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46"/>
        <c:crossesAt val="0"/>
        <c:crossBetween val="midCat"/>
      </c:valAx>
      <c:valAx>
        <c:axId val="7834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2360"/>
        <c:axId val="70276726"/>
      </c:scatterChart>
      <c:valAx>
        <c:axId val="4358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726"/>
        <c:crossesAt val="0"/>
        <c:crossBetween val="midCat"/>
      </c:valAx>
      <c:valAx>
        <c:axId val="7027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