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06487"/>
        <c:axId val="55767849"/>
      </c:scatterChart>
      <c:valAx>
        <c:axId val="4200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849"/>
        <c:crossesAt val="0"/>
        <c:crossBetween val="midCat"/>
      </c:valAx>
      <c:valAx>
        <c:axId val="5576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27166"/>
        <c:axId val="81329984"/>
      </c:scatterChart>
      <c:valAx>
        <c:axId val="61227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984"/>
        <c:crossesAt val="0"/>
        <c:crossBetween val="midCat"/>
      </c:valAx>
      <c:valAx>
        <c:axId val="8132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67485"/>
        <c:axId val="55726740"/>
      </c:scatterChart>
      <c:valAx>
        <c:axId val="66767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740"/>
        <c:crossesAt val="0"/>
        <c:crossBetween val="midCat"/>
      </c:valAx>
      <c:valAx>
        <c:axId val="5572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65071"/>
        <c:axId val="3116709"/>
      </c:scatterChart>
      <c:valAx>
        <c:axId val="9976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09"/>
        <c:crossesAt val="0"/>
        <c:crossBetween val="midCat"/>
      </c:valAx>
      <c:valAx>
        <c:axId val="311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