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3584663"/>
        <c:axId val="25964239"/>
      </c:barChart>
      <c:catAx>
        <c:axId val="63584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64239"/>
        <c:auto val="1"/>
        <c:lblAlgn val="ctr"/>
        <c:lblOffset val="100"/>
        <c:noMultiLvlLbl val="0"/>
      </c:catAx>
      <c:valAx>
        <c:axId val="25964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84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610906"/>
        <c:axId val="11356147"/>
      </c:barChart>
      <c:catAx>
        <c:axId val="59610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56147"/>
        <c:auto val="1"/>
        <c:lblAlgn val="ctr"/>
        <c:lblOffset val="100"/>
        <c:noMultiLvlLbl val="0"/>
      </c:catAx>
      <c:valAx>
        <c:axId val="11356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10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475028"/>
        <c:axId val="61540413"/>
      </c:barChart>
      <c:catAx>
        <c:axId val="91475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40413"/>
        <c:auto val="1"/>
        <c:lblAlgn val="ctr"/>
        <c:lblOffset val="100"/>
        <c:noMultiLvlLbl val="0"/>
      </c:catAx>
      <c:valAx>
        <c:axId val="61540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75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965656"/>
        <c:axId val="47437511"/>
      </c:barChart>
      <c:catAx>
        <c:axId val="9965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37511"/>
        <c:auto val="1"/>
        <c:lblAlgn val="ctr"/>
        <c:lblOffset val="100"/>
        <c:noMultiLvlLbl val="0"/>
      </c:catAx>
      <c:valAx>
        <c:axId val="47437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5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992292"/>
        <c:axId val="33574940"/>
      </c:barChart>
      <c:catAx>
        <c:axId val="87992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74940"/>
        <c:auto val="1"/>
        <c:lblAlgn val="ctr"/>
        <c:lblOffset val="100"/>
        <c:noMultiLvlLbl val="0"/>
      </c:catAx>
      <c:valAx>
        <c:axId val="33574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92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617460"/>
        <c:axId val="23096674"/>
      </c:barChart>
      <c:catAx>
        <c:axId val="5617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96674"/>
        <c:auto val="1"/>
        <c:lblAlgn val="ctr"/>
        <c:lblOffset val="100"/>
        <c:noMultiLvlLbl val="0"/>
      </c:catAx>
      <c:valAx>
        <c:axId val="23096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7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76263"/>
        <c:axId val="80918512"/>
      </c:barChart>
      <c:catAx>
        <c:axId val="7076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18512"/>
        <c:auto val="1"/>
        <c:lblAlgn val="ctr"/>
        <c:lblOffset val="100"/>
        <c:noMultiLvlLbl val="0"/>
      </c:catAx>
      <c:valAx>
        <c:axId val="80918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6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930468"/>
        <c:axId val="10332118"/>
      </c:barChart>
      <c:catAx>
        <c:axId val="17930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32118"/>
        <c:auto val="1"/>
        <c:lblAlgn val="ctr"/>
        <c:lblOffset val="100"/>
        <c:noMultiLvlLbl val="0"/>
      </c:catAx>
      <c:valAx>
        <c:axId val="10332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30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8035251"/>
        <c:axId val="57212631"/>
      </c:barChart>
      <c:catAx>
        <c:axId val="88035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12631"/>
        <c:auto val="1"/>
        <c:lblAlgn val="ctr"/>
        <c:lblOffset val="100"/>
        <c:noMultiLvlLbl val="0"/>
      </c:catAx>
      <c:valAx>
        <c:axId val="57212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35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104022"/>
        <c:axId val="81707684"/>
      </c:barChart>
      <c:catAx>
        <c:axId val="63104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07684"/>
        <c:auto val="1"/>
        <c:lblAlgn val="ctr"/>
        <c:lblOffset val="100"/>
        <c:noMultiLvlLbl val="0"/>
      </c:catAx>
      <c:valAx>
        <c:axId val="81707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04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629720"/>
        <c:axId val="2963073"/>
      </c:barChart>
      <c:catAx>
        <c:axId val="12629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3073"/>
        <c:auto val="1"/>
        <c:lblAlgn val="ctr"/>
        <c:lblOffset val="100"/>
        <c:noMultiLvlLbl val="0"/>
      </c:catAx>
      <c:valAx>
        <c:axId val="2963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29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649235"/>
        <c:axId val="85980153"/>
      </c:barChart>
      <c:catAx>
        <c:axId val="97649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80153"/>
        <c:auto val="1"/>
        <c:lblAlgn val="ctr"/>
        <c:lblOffset val="100"/>
        <c:noMultiLvlLbl val="0"/>
      </c:catAx>
      <c:valAx>
        <c:axId val="85980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49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7386988"/>
        <c:axId val="39874336"/>
      </c:barChart>
      <c:catAx>
        <c:axId val="77386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74336"/>
        <c:auto val="1"/>
        <c:lblAlgn val="ctr"/>
        <c:lblOffset val="100"/>
        <c:noMultiLvlLbl val="0"/>
      </c:catAx>
      <c:valAx>
        <c:axId val="39874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86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715615"/>
        <c:axId val="79917578"/>
      </c:barChart>
      <c:catAx>
        <c:axId val="77715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17578"/>
        <c:auto val="1"/>
        <c:lblAlgn val="ctr"/>
        <c:lblOffset val="100"/>
        <c:noMultiLvlLbl val="0"/>
      </c:catAx>
      <c:valAx>
        <c:axId val="79917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15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036423"/>
        <c:axId val="77811924"/>
      </c:barChart>
      <c:catAx>
        <c:axId val="39036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11924"/>
        <c:auto val="1"/>
        <c:lblAlgn val="ctr"/>
        <c:lblOffset val="100"/>
        <c:noMultiLvlLbl val="0"/>
      </c:catAx>
      <c:valAx>
        <c:axId val="77811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36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6518977"/>
        <c:axId val="34882551"/>
      </c:barChart>
      <c:catAx>
        <c:axId val="26518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82551"/>
        <c:auto val="1"/>
        <c:lblAlgn val="ctr"/>
        <c:lblOffset val="100"/>
        <c:noMultiLvlLbl val="0"/>
      </c:catAx>
      <c:valAx>
        <c:axId val="34882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18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894506"/>
        <c:axId val="57978817"/>
      </c:barChart>
      <c:catAx>
        <c:axId val="59894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78817"/>
        <c:auto val="1"/>
        <c:lblAlgn val="ctr"/>
        <c:lblOffset val="100"/>
        <c:noMultiLvlLbl val="0"/>
      </c:catAx>
      <c:valAx>
        <c:axId val="57978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94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992709"/>
        <c:axId val="49387951"/>
      </c:barChart>
      <c:catAx>
        <c:axId val="30992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87951"/>
        <c:auto val="1"/>
        <c:lblAlgn val="ctr"/>
        <c:lblOffset val="100"/>
        <c:noMultiLvlLbl val="0"/>
      </c:catAx>
      <c:valAx>
        <c:axId val="49387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92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