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83427"/>
        <c:axId val="35696558"/>
      </c:scatterChart>
      <c:valAx>
        <c:axId val="4568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558"/>
        <c:crossesAt val="0"/>
        <c:crossBetween val="midCat"/>
      </c:valAx>
      <c:valAx>
        <c:axId val="3569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29893"/>
        <c:axId val="45917112"/>
      </c:scatterChart>
      <c:valAx>
        <c:axId val="31129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112"/>
        <c:crossesAt val="0"/>
        <c:crossBetween val="midCat"/>
      </c:valAx>
      <c:valAx>
        <c:axId val="4591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59221"/>
        <c:axId val="11238633"/>
      </c:scatterChart>
      <c:valAx>
        <c:axId val="6285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8633"/>
        <c:crossesAt val="0"/>
        <c:crossBetween val="midCat"/>
      </c:valAx>
      <c:valAx>
        <c:axId val="1123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15513"/>
        <c:axId val="74535726"/>
      </c:scatterChart>
      <c:valAx>
        <c:axId val="39815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726"/>
        <c:crossesAt val="0"/>
        <c:crossBetween val="midCat"/>
      </c:valAx>
      <c:valAx>
        <c:axId val="7453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