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44948"/>
        <c:axId val="54499017"/>
      </c:barChart>
      <c:catAx>
        <c:axId val="2834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017"/>
        <c:auto val="1"/>
        <c:lblAlgn val="ctr"/>
        <c:lblOffset val="100"/>
        <c:noMultiLvlLbl val="0"/>
      </c:catAx>
      <c:valAx>
        <c:axId val="544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37657"/>
        <c:axId val="4477534"/>
      </c:barChart>
      <c:catAx>
        <c:axId val="7293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34"/>
        <c:auto val="1"/>
        <c:lblAlgn val="ctr"/>
        <c:lblOffset val="100"/>
        <c:noMultiLvlLbl val="0"/>
      </c:catAx>
      <c:valAx>
        <c:axId val="44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54765"/>
        <c:axId val="31863437"/>
      </c:barChart>
      <c:catAx>
        <c:axId val="1905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437"/>
        <c:auto val="1"/>
        <c:lblAlgn val="ctr"/>
        <c:lblOffset val="100"/>
        <c:noMultiLvlLbl val="0"/>
      </c:catAx>
      <c:valAx>
        <c:axId val="318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54249"/>
        <c:axId val="62577134"/>
      </c:barChart>
      <c:catAx>
        <c:axId val="213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134"/>
        <c:auto val="1"/>
        <c:lblAlgn val="ctr"/>
        <c:lblOffset val="100"/>
        <c:noMultiLvlLbl val="0"/>
      </c:catAx>
      <c:valAx>
        <c:axId val="625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59810"/>
        <c:axId val="40936522"/>
      </c:barChart>
      <c:catAx>
        <c:axId val="129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522"/>
        <c:auto val="1"/>
        <c:lblAlgn val="ctr"/>
        <c:lblOffset val="100"/>
        <c:noMultiLvlLbl val="0"/>
      </c:catAx>
      <c:valAx>
        <c:axId val="409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00721"/>
        <c:axId val="86152647"/>
      </c:barChart>
      <c:catAx>
        <c:axId val="314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647"/>
        <c:auto val="1"/>
        <c:lblAlgn val="ctr"/>
        <c:lblOffset val="100"/>
        <c:noMultiLvlLbl val="0"/>
      </c:catAx>
      <c:valAx>
        <c:axId val="861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0437"/>
        <c:axId val="80156568"/>
      </c:barChart>
      <c:catAx>
        <c:axId val="741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568"/>
        <c:auto val="1"/>
        <c:lblAlgn val="ctr"/>
        <c:lblOffset val="100"/>
        <c:noMultiLvlLbl val="0"/>
      </c:catAx>
      <c:valAx>
        <c:axId val="801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5461"/>
        <c:axId val="51867520"/>
      </c:barChart>
      <c:catAx>
        <c:axId val="869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20"/>
        <c:auto val="1"/>
        <c:lblAlgn val="ctr"/>
        <c:lblOffset val="100"/>
        <c:noMultiLvlLbl val="0"/>
      </c:catAx>
      <c:valAx>
        <c:axId val="5186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01195"/>
        <c:axId val="60731504"/>
      </c:barChart>
      <c:catAx>
        <c:axId val="9130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504"/>
        <c:auto val="1"/>
        <c:lblAlgn val="ctr"/>
        <c:lblOffset val="100"/>
        <c:noMultiLvlLbl val="0"/>
      </c:catAx>
      <c:valAx>
        <c:axId val="607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18508"/>
        <c:axId val="27195697"/>
      </c:barChart>
      <c:catAx>
        <c:axId val="959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697"/>
        <c:auto val="1"/>
        <c:lblAlgn val="ctr"/>
        <c:lblOffset val="100"/>
        <c:noMultiLvlLbl val="0"/>
      </c:catAx>
      <c:valAx>
        <c:axId val="271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69765"/>
        <c:axId val="20293478"/>
      </c:barChart>
      <c:catAx>
        <c:axId val="722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478"/>
        <c:auto val="1"/>
        <c:lblAlgn val="ctr"/>
        <c:lblOffset val="100"/>
        <c:noMultiLvlLbl val="0"/>
      </c:catAx>
      <c:valAx>
        <c:axId val="202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121"/>
        <c:axId val="35059988"/>
      </c:barChart>
      <c:catAx>
        <c:axId val="678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988"/>
        <c:auto val="1"/>
        <c:lblAlgn val="ctr"/>
        <c:lblOffset val="100"/>
        <c:noMultiLvlLbl val="0"/>
      </c:catAx>
      <c:valAx>
        <c:axId val="350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41560"/>
        <c:axId val="15033720"/>
      </c:barChart>
      <c:catAx>
        <c:axId val="5454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720"/>
        <c:auto val="1"/>
        <c:lblAlgn val="ctr"/>
        <c:lblOffset val="100"/>
        <c:noMultiLvlLbl val="0"/>
      </c:catAx>
      <c:valAx>
        <c:axId val="150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2891"/>
        <c:axId val="71854187"/>
      </c:barChart>
      <c:catAx>
        <c:axId val="934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187"/>
        <c:auto val="1"/>
        <c:lblAlgn val="ctr"/>
        <c:lblOffset val="100"/>
        <c:noMultiLvlLbl val="0"/>
      </c:catAx>
      <c:valAx>
        <c:axId val="718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97379"/>
        <c:axId val="32132318"/>
      </c:barChart>
      <c:catAx>
        <c:axId val="1429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318"/>
        <c:auto val="1"/>
        <c:lblAlgn val="ctr"/>
        <c:lblOffset val="100"/>
        <c:noMultiLvlLbl val="0"/>
      </c:catAx>
      <c:valAx>
        <c:axId val="321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10185"/>
        <c:axId val="45340086"/>
      </c:barChart>
      <c:catAx>
        <c:axId val="2171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086"/>
        <c:auto val="1"/>
        <c:lblAlgn val="ctr"/>
        <c:lblOffset val="100"/>
        <c:noMultiLvlLbl val="0"/>
      </c:catAx>
      <c:valAx>
        <c:axId val="453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2915"/>
        <c:axId val="79501314"/>
      </c:barChart>
      <c:catAx>
        <c:axId val="82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14"/>
        <c:auto val="1"/>
        <c:lblAlgn val="ctr"/>
        <c:lblOffset val="100"/>
        <c:noMultiLvlLbl val="0"/>
      </c:catAx>
      <c:valAx>
        <c:axId val="795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34105"/>
        <c:axId val="700565"/>
      </c:barChart>
      <c:catAx>
        <c:axId val="8543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5"/>
        <c:auto val="1"/>
        <c:lblAlgn val="ctr"/>
        <c:lblOffset val="100"/>
        <c:noMultiLvlLbl val="0"/>
      </c:catAx>
      <c:valAx>
        <c:axId val="7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