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71597"/>
        <c:axId val="67700321"/>
      </c:barChart>
      <c:catAx>
        <c:axId val="9077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321"/>
        <c:auto val="1"/>
        <c:lblAlgn val="ctr"/>
        <c:lblOffset val="100"/>
        <c:noMultiLvlLbl val="0"/>
      </c:catAx>
      <c:valAx>
        <c:axId val="6770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20593"/>
        <c:axId val="90106493"/>
      </c:barChart>
      <c:catAx>
        <c:axId val="8802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493"/>
        <c:auto val="1"/>
        <c:lblAlgn val="ctr"/>
        <c:lblOffset val="100"/>
        <c:noMultiLvlLbl val="0"/>
      </c:catAx>
      <c:valAx>
        <c:axId val="9010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45195"/>
        <c:axId val="78051889"/>
      </c:barChart>
      <c:catAx>
        <c:axId val="9864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889"/>
        <c:auto val="1"/>
        <c:lblAlgn val="ctr"/>
        <c:lblOffset val="100"/>
        <c:noMultiLvlLbl val="0"/>
      </c:catAx>
      <c:valAx>
        <c:axId val="780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32569"/>
        <c:axId val="94433596"/>
      </c:barChart>
      <c:catAx>
        <c:axId val="8293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596"/>
        <c:auto val="1"/>
        <c:lblAlgn val="ctr"/>
        <c:lblOffset val="100"/>
        <c:noMultiLvlLbl val="0"/>
      </c:catAx>
      <c:valAx>
        <c:axId val="9443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49320"/>
        <c:axId val="72817341"/>
      </c:barChart>
      <c:catAx>
        <c:axId val="9064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341"/>
        <c:auto val="1"/>
        <c:lblAlgn val="ctr"/>
        <c:lblOffset val="100"/>
        <c:noMultiLvlLbl val="0"/>
      </c:catAx>
      <c:valAx>
        <c:axId val="7281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10205"/>
        <c:axId val="44127947"/>
      </c:barChart>
      <c:catAx>
        <c:axId val="1031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947"/>
        <c:auto val="1"/>
        <c:lblAlgn val="ctr"/>
        <c:lblOffset val="100"/>
        <c:noMultiLvlLbl val="0"/>
      </c:catAx>
      <c:valAx>
        <c:axId val="4412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4530"/>
        <c:axId val="74149141"/>
      </c:barChart>
      <c:catAx>
        <c:axId val="697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141"/>
        <c:auto val="1"/>
        <c:lblAlgn val="ctr"/>
        <c:lblOffset val="100"/>
        <c:noMultiLvlLbl val="0"/>
      </c:catAx>
      <c:valAx>
        <c:axId val="7414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23097"/>
        <c:axId val="30515311"/>
      </c:barChart>
      <c:catAx>
        <c:axId val="2562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311"/>
        <c:auto val="1"/>
        <c:lblAlgn val="ctr"/>
        <c:lblOffset val="100"/>
        <c:noMultiLvlLbl val="0"/>
      </c:catAx>
      <c:valAx>
        <c:axId val="305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72115"/>
        <c:axId val="21929898"/>
      </c:barChart>
      <c:catAx>
        <c:axId val="4877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898"/>
        <c:auto val="1"/>
        <c:lblAlgn val="ctr"/>
        <c:lblOffset val="100"/>
        <c:noMultiLvlLbl val="0"/>
      </c:catAx>
      <c:valAx>
        <c:axId val="2192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15801"/>
        <c:axId val="1642802"/>
      </c:barChart>
      <c:catAx>
        <c:axId val="8901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02"/>
        <c:auto val="1"/>
        <c:lblAlgn val="ctr"/>
        <c:lblOffset val="100"/>
        <c:noMultiLvlLbl val="0"/>
      </c:catAx>
      <c:valAx>
        <c:axId val="164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144"/>
        <c:axId val="84956808"/>
      </c:barChart>
      <c:catAx>
        <c:axId val="56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808"/>
        <c:auto val="1"/>
        <c:lblAlgn val="ctr"/>
        <c:lblOffset val="100"/>
        <c:noMultiLvlLbl val="0"/>
      </c:catAx>
      <c:valAx>
        <c:axId val="849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87441"/>
        <c:axId val="35381168"/>
      </c:barChart>
      <c:catAx>
        <c:axId val="1388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168"/>
        <c:auto val="1"/>
        <c:lblAlgn val="ctr"/>
        <c:lblOffset val="100"/>
        <c:noMultiLvlLbl val="0"/>
      </c:catAx>
      <c:valAx>
        <c:axId val="3538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05907"/>
        <c:axId val="37907929"/>
      </c:barChart>
      <c:catAx>
        <c:axId val="2020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929"/>
        <c:auto val="1"/>
        <c:lblAlgn val="ctr"/>
        <c:lblOffset val="100"/>
        <c:noMultiLvlLbl val="0"/>
      </c:catAx>
      <c:valAx>
        <c:axId val="3790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699"/>
        <c:axId val="97985822"/>
      </c:barChart>
      <c:catAx>
        <c:axId val="35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822"/>
        <c:auto val="1"/>
        <c:lblAlgn val="ctr"/>
        <c:lblOffset val="100"/>
        <c:noMultiLvlLbl val="0"/>
      </c:catAx>
      <c:valAx>
        <c:axId val="9798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99356"/>
        <c:axId val="55004633"/>
      </c:barChart>
      <c:catAx>
        <c:axId val="9609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633"/>
        <c:auto val="1"/>
        <c:lblAlgn val="ctr"/>
        <c:lblOffset val="100"/>
        <c:noMultiLvlLbl val="0"/>
      </c:catAx>
      <c:valAx>
        <c:axId val="5500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89417"/>
        <c:axId val="7374782"/>
      </c:barChart>
      <c:catAx>
        <c:axId val="4768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82"/>
        <c:auto val="1"/>
        <c:lblAlgn val="ctr"/>
        <c:lblOffset val="100"/>
        <c:noMultiLvlLbl val="0"/>
      </c:catAx>
      <c:valAx>
        <c:axId val="737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73347"/>
        <c:axId val="86708053"/>
      </c:barChart>
      <c:catAx>
        <c:axId val="4297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053"/>
        <c:auto val="1"/>
        <c:lblAlgn val="ctr"/>
        <c:lblOffset val="100"/>
        <c:noMultiLvlLbl val="0"/>
      </c:catAx>
      <c:valAx>
        <c:axId val="8670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02077"/>
        <c:axId val="27208021"/>
      </c:barChart>
      <c:catAx>
        <c:axId val="6580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021"/>
        <c:auto val="1"/>
        <c:lblAlgn val="ctr"/>
        <c:lblOffset val="100"/>
        <c:noMultiLvlLbl val="0"/>
      </c:catAx>
      <c:valAx>
        <c:axId val="2720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