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1472"/>
        <c:axId val="45319763"/>
      </c:scatterChart>
      <c:valAx>
        <c:axId val="1461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763"/>
        <c:crossesAt val="0"/>
        <c:crossBetween val="midCat"/>
      </c:valAx>
      <c:valAx>
        <c:axId val="4531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62161"/>
        <c:axId val="52566358"/>
      </c:scatterChart>
      <c:valAx>
        <c:axId val="1466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358"/>
        <c:crossesAt val="0"/>
        <c:crossBetween val="midCat"/>
      </c:valAx>
      <c:valAx>
        <c:axId val="5256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005"/>
        <c:axId val="61576822"/>
      </c:scatterChart>
      <c:valAx>
        <c:axId val="418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22"/>
        <c:crossesAt val="0"/>
        <c:crossBetween val="midCat"/>
      </c:valAx>
      <c:valAx>
        <c:axId val="6157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3625"/>
        <c:axId val="87402585"/>
      </c:scatterChart>
      <c:valAx>
        <c:axId val="4419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585"/>
        <c:crossesAt val="0"/>
        <c:crossBetween val="midCat"/>
      </c:valAx>
      <c:valAx>
        <c:axId val="8740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