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88456"/>
        <c:axId val="75179854"/>
      </c:barChart>
      <c:catAx>
        <c:axId val="2888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9854"/>
        <c:auto val="1"/>
        <c:lblAlgn val="ctr"/>
        <c:lblOffset val="100"/>
        <c:noMultiLvlLbl val="0"/>
      </c:catAx>
      <c:valAx>
        <c:axId val="75179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291881"/>
        <c:axId val="99375903"/>
      </c:barChart>
      <c:catAx>
        <c:axId val="97291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5903"/>
        <c:auto val="1"/>
        <c:lblAlgn val="ctr"/>
        <c:lblOffset val="100"/>
        <c:noMultiLvlLbl val="0"/>
      </c:catAx>
      <c:valAx>
        <c:axId val="99375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1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440813"/>
        <c:axId val="14682041"/>
      </c:barChart>
      <c:catAx>
        <c:axId val="29440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2041"/>
        <c:auto val="1"/>
        <c:lblAlgn val="ctr"/>
        <c:lblOffset val="100"/>
        <c:noMultiLvlLbl val="0"/>
      </c:catAx>
      <c:valAx>
        <c:axId val="14682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0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370206"/>
        <c:axId val="114111"/>
      </c:barChart>
      <c:catAx>
        <c:axId val="65370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11"/>
        <c:auto val="1"/>
        <c:lblAlgn val="ctr"/>
        <c:lblOffset val="100"/>
        <c:noMultiLvlLbl val="0"/>
      </c:catAx>
      <c:valAx>
        <c:axId val="114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0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372894"/>
        <c:axId val="46517356"/>
      </c:barChart>
      <c:catAx>
        <c:axId val="53372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7356"/>
        <c:auto val="1"/>
        <c:lblAlgn val="ctr"/>
        <c:lblOffset val="100"/>
        <c:noMultiLvlLbl val="0"/>
      </c:catAx>
      <c:valAx>
        <c:axId val="46517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2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734779"/>
        <c:axId val="9389224"/>
      </c:barChart>
      <c:catAx>
        <c:axId val="51734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224"/>
        <c:auto val="1"/>
        <c:lblAlgn val="ctr"/>
        <c:lblOffset val="100"/>
        <c:noMultiLvlLbl val="0"/>
      </c:catAx>
      <c:valAx>
        <c:axId val="9389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4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699336"/>
        <c:axId val="79794160"/>
      </c:barChart>
      <c:catAx>
        <c:axId val="68699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4160"/>
        <c:auto val="1"/>
        <c:lblAlgn val="ctr"/>
        <c:lblOffset val="100"/>
        <c:noMultiLvlLbl val="0"/>
      </c:catAx>
      <c:valAx>
        <c:axId val="79794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99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941649"/>
        <c:axId val="28828206"/>
      </c:barChart>
      <c:catAx>
        <c:axId val="95941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8206"/>
        <c:auto val="1"/>
        <c:lblAlgn val="ctr"/>
        <c:lblOffset val="100"/>
        <c:noMultiLvlLbl val="0"/>
      </c:catAx>
      <c:valAx>
        <c:axId val="28828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1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240052"/>
        <c:axId val="43698019"/>
      </c:barChart>
      <c:catAx>
        <c:axId val="24240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8019"/>
        <c:auto val="1"/>
        <c:lblAlgn val="ctr"/>
        <c:lblOffset val="100"/>
        <c:noMultiLvlLbl val="0"/>
      </c:catAx>
      <c:valAx>
        <c:axId val="43698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0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118367"/>
        <c:axId val="78525768"/>
      </c:barChart>
      <c:catAx>
        <c:axId val="77118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5768"/>
        <c:auto val="1"/>
        <c:lblAlgn val="ctr"/>
        <c:lblOffset val="100"/>
        <c:noMultiLvlLbl val="0"/>
      </c:catAx>
      <c:valAx>
        <c:axId val="78525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8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147556"/>
        <c:axId val="72264147"/>
      </c:barChart>
      <c:catAx>
        <c:axId val="52147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4147"/>
        <c:auto val="1"/>
        <c:lblAlgn val="ctr"/>
        <c:lblOffset val="100"/>
        <c:noMultiLvlLbl val="0"/>
      </c:catAx>
      <c:valAx>
        <c:axId val="72264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7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520010"/>
        <c:axId val="86136386"/>
      </c:barChart>
      <c:catAx>
        <c:axId val="37520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6386"/>
        <c:auto val="1"/>
        <c:lblAlgn val="ctr"/>
        <c:lblOffset val="100"/>
        <c:noMultiLvlLbl val="0"/>
      </c:catAx>
      <c:valAx>
        <c:axId val="86136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0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967901"/>
        <c:axId val="98456889"/>
      </c:barChart>
      <c:catAx>
        <c:axId val="61967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6889"/>
        <c:auto val="1"/>
        <c:lblAlgn val="ctr"/>
        <c:lblOffset val="100"/>
        <c:noMultiLvlLbl val="0"/>
      </c:catAx>
      <c:valAx>
        <c:axId val="98456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7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117580"/>
        <c:axId val="77432407"/>
      </c:barChart>
      <c:catAx>
        <c:axId val="31117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2407"/>
        <c:auto val="1"/>
        <c:lblAlgn val="ctr"/>
        <c:lblOffset val="100"/>
        <c:noMultiLvlLbl val="0"/>
      </c:catAx>
      <c:valAx>
        <c:axId val="77432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7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688318"/>
        <c:axId val="73132180"/>
      </c:barChart>
      <c:catAx>
        <c:axId val="55688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2180"/>
        <c:auto val="1"/>
        <c:lblAlgn val="ctr"/>
        <c:lblOffset val="100"/>
        <c:noMultiLvlLbl val="0"/>
      </c:catAx>
      <c:valAx>
        <c:axId val="73132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8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716414"/>
        <c:axId val="68205999"/>
      </c:barChart>
      <c:catAx>
        <c:axId val="48716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5999"/>
        <c:auto val="1"/>
        <c:lblAlgn val="ctr"/>
        <c:lblOffset val="100"/>
        <c:noMultiLvlLbl val="0"/>
      </c:catAx>
      <c:valAx>
        <c:axId val="68205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6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402204"/>
        <c:axId val="28951484"/>
      </c:barChart>
      <c:catAx>
        <c:axId val="38402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1484"/>
        <c:auto val="1"/>
        <c:lblAlgn val="ctr"/>
        <c:lblOffset val="100"/>
        <c:noMultiLvlLbl val="0"/>
      </c:catAx>
      <c:valAx>
        <c:axId val="28951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2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512425"/>
        <c:axId val="29611941"/>
      </c:barChart>
      <c:catAx>
        <c:axId val="25512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1941"/>
        <c:auto val="1"/>
        <c:lblAlgn val="ctr"/>
        <c:lblOffset val="100"/>
        <c:noMultiLvlLbl val="0"/>
      </c:catAx>
      <c:valAx>
        <c:axId val="29611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2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