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117052"/>
        <c:axId val="82558597"/>
      </c:scatterChart>
      <c:valAx>
        <c:axId val="75117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8597"/>
        <c:crossesAt val="0"/>
        <c:crossBetween val="midCat"/>
      </c:valAx>
      <c:valAx>
        <c:axId val="82558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7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259074"/>
        <c:axId val="5175806"/>
      </c:scatterChart>
      <c:valAx>
        <c:axId val="69259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806"/>
        <c:crossesAt val="0"/>
        <c:crossBetween val="midCat"/>
      </c:valAx>
      <c:valAx>
        <c:axId val="5175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9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57777"/>
        <c:axId val="54810799"/>
      </c:scatterChart>
      <c:valAx>
        <c:axId val="88657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0799"/>
        <c:crossesAt val="0"/>
        <c:crossBetween val="midCat"/>
      </c:valAx>
      <c:valAx>
        <c:axId val="54810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7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12577"/>
        <c:axId val="86066366"/>
      </c:scatterChart>
      <c:valAx>
        <c:axId val="96312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6366"/>
        <c:crossesAt val="0"/>
        <c:crossBetween val="midCat"/>
      </c:valAx>
      <c:valAx>
        <c:axId val="86066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2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