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7112"/>
        <c:axId val="12268456"/>
      </c:barChart>
      <c:catAx>
        <c:axId val="331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456"/>
        <c:auto val="1"/>
        <c:lblAlgn val="ctr"/>
        <c:lblOffset val="100"/>
        <c:noMultiLvlLbl val="0"/>
      </c:catAx>
      <c:valAx>
        <c:axId val="122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81229"/>
        <c:axId val="8553533"/>
      </c:barChart>
      <c:catAx>
        <c:axId val="304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33"/>
        <c:auto val="1"/>
        <c:lblAlgn val="ctr"/>
        <c:lblOffset val="100"/>
        <c:noMultiLvlLbl val="0"/>
      </c:catAx>
      <c:valAx>
        <c:axId val="85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98027"/>
        <c:axId val="35196585"/>
      </c:barChart>
      <c:catAx>
        <c:axId val="474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85"/>
        <c:auto val="1"/>
        <c:lblAlgn val="ctr"/>
        <c:lblOffset val="100"/>
        <c:noMultiLvlLbl val="0"/>
      </c:catAx>
      <c:valAx>
        <c:axId val="351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2467"/>
        <c:axId val="48908671"/>
      </c:barChart>
      <c:catAx>
        <c:axId val="50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71"/>
        <c:auto val="1"/>
        <c:lblAlgn val="ctr"/>
        <c:lblOffset val="100"/>
        <c:noMultiLvlLbl val="0"/>
      </c:catAx>
      <c:valAx>
        <c:axId val="489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8869"/>
        <c:axId val="88503684"/>
      </c:barChart>
      <c:catAx>
        <c:axId val="8322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84"/>
        <c:auto val="1"/>
        <c:lblAlgn val="ctr"/>
        <c:lblOffset val="100"/>
        <c:noMultiLvlLbl val="0"/>
      </c:catAx>
      <c:valAx>
        <c:axId val="885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54462"/>
        <c:axId val="58432144"/>
      </c:barChart>
      <c:catAx>
        <c:axId val="145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144"/>
        <c:auto val="1"/>
        <c:lblAlgn val="ctr"/>
        <c:lblOffset val="100"/>
        <c:noMultiLvlLbl val="0"/>
      </c:catAx>
      <c:valAx>
        <c:axId val="584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8247"/>
        <c:axId val="12931611"/>
      </c:barChart>
      <c:catAx>
        <c:axId val="223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611"/>
        <c:auto val="1"/>
        <c:lblAlgn val="ctr"/>
        <c:lblOffset val="100"/>
        <c:noMultiLvlLbl val="0"/>
      </c:catAx>
      <c:valAx>
        <c:axId val="129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23554"/>
        <c:axId val="53452787"/>
      </c:barChart>
      <c:catAx>
        <c:axId val="844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787"/>
        <c:auto val="1"/>
        <c:lblAlgn val="ctr"/>
        <c:lblOffset val="100"/>
        <c:noMultiLvlLbl val="0"/>
      </c:catAx>
      <c:valAx>
        <c:axId val="534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05029"/>
        <c:axId val="62879750"/>
      </c:barChart>
      <c:catAx>
        <c:axId val="248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750"/>
        <c:auto val="1"/>
        <c:lblAlgn val="ctr"/>
        <c:lblOffset val="100"/>
        <c:noMultiLvlLbl val="0"/>
      </c:catAx>
      <c:valAx>
        <c:axId val="628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81696"/>
        <c:axId val="80424575"/>
      </c:barChart>
      <c:catAx>
        <c:axId val="236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575"/>
        <c:auto val="1"/>
        <c:lblAlgn val="ctr"/>
        <c:lblOffset val="100"/>
        <c:noMultiLvlLbl val="0"/>
      </c:catAx>
      <c:valAx>
        <c:axId val="804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22715"/>
        <c:axId val="78551705"/>
      </c:barChart>
      <c:catAx>
        <c:axId val="874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705"/>
        <c:auto val="1"/>
        <c:lblAlgn val="ctr"/>
        <c:lblOffset val="100"/>
        <c:noMultiLvlLbl val="0"/>
      </c:catAx>
      <c:valAx>
        <c:axId val="785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8470"/>
        <c:axId val="71092913"/>
      </c:barChart>
      <c:catAx>
        <c:axId val="411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13"/>
        <c:auto val="1"/>
        <c:lblAlgn val="ctr"/>
        <c:lblOffset val="100"/>
        <c:noMultiLvlLbl val="0"/>
      </c:catAx>
      <c:valAx>
        <c:axId val="710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8108"/>
        <c:axId val="15374351"/>
      </c:barChart>
      <c:catAx>
        <c:axId val="289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351"/>
        <c:auto val="1"/>
        <c:lblAlgn val="ctr"/>
        <c:lblOffset val="100"/>
        <c:noMultiLvlLbl val="0"/>
      </c:catAx>
      <c:valAx>
        <c:axId val="153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44735"/>
        <c:axId val="13456477"/>
      </c:barChart>
      <c:catAx>
        <c:axId val="824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77"/>
        <c:auto val="1"/>
        <c:lblAlgn val="ctr"/>
        <c:lblOffset val="100"/>
        <c:noMultiLvlLbl val="0"/>
      </c:catAx>
      <c:valAx>
        <c:axId val="134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1973"/>
        <c:axId val="14699569"/>
      </c:barChart>
      <c:catAx>
        <c:axId val="16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569"/>
        <c:auto val="1"/>
        <c:lblAlgn val="ctr"/>
        <c:lblOffset val="100"/>
        <c:noMultiLvlLbl val="0"/>
      </c:catAx>
      <c:valAx>
        <c:axId val="146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9234"/>
        <c:axId val="32860371"/>
      </c:barChart>
      <c:catAx>
        <c:axId val="463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71"/>
        <c:auto val="1"/>
        <c:lblAlgn val="ctr"/>
        <c:lblOffset val="100"/>
        <c:noMultiLvlLbl val="0"/>
      </c:catAx>
      <c:valAx>
        <c:axId val="328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51730"/>
        <c:axId val="8312388"/>
      </c:barChart>
      <c:catAx>
        <c:axId val="464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88"/>
        <c:auto val="1"/>
        <c:lblAlgn val="ctr"/>
        <c:lblOffset val="100"/>
        <c:noMultiLvlLbl val="0"/>
      </c:catAx>
      <c:valAx>
        <c:axId val="83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9066"/>
        <c:axId val="67173859"/>
      </c:barChart>
      <c:catAx>
        <c:axId val="8212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859"/>
        <c:auto val="1"/>
        <c:lblAlgn val="ctr"/>
        <c:lblOffset val="100"/>
        <c:noMultiLvlLbl val="0"/>
      </c:catAx>
      <c:valAx>
        <c:axId val="671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