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38194"/>
        <c:axId val="4946155"/>
      </c:scatterChart>
      <c:valAx>
        <c:axId val="2633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55"/>
        <c:crossesAt val="0"/>
        <c:crossBetween val="midCat"/>
      </c:valAx>
      <c:valAx>
        <c:axId val="494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55998"/>
        <c:axId val="31350533"/>
      </c:scatterChart>
      <c:valAx>
        <c:axId val="7715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533"/>
        <c:crossesAt val="0"/>
        <c:crossBetween val="midCat"/>
      </c:valAx>
      <c:valAx>
        <c:axId val="3135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28105"/>
        <c:axId val="25392357"/>
      </c:scatterChart>
      <c:valAx>
        <c:axId val="2752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357"/>
        <c:crossesAt val="0"/>
        <c:crossBetween val="midCat"/>
      </c:valAx>
      <c:valAx>
        <c:axId val="2539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86616"/>
        <c:axId val="83911997"/>
      </c:scatterChart>
      <c:valAx>
        <c:axId val="1358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997"/>
        <c:crossesAt val="0"/>
        <c:crossBetween val="midCat"/>
      </c:valAx>
      <c:valAx>
        <c:axId val="8391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