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88698"/>
        <c:axId val="36332818"/>
      </c:barChart>
      <c:catAx>
        <c:axId val="8538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818"/>
        <c:auto val="1"/>
        <c:lblAlgn val="ctr"/>
        <c:lblOffset val="100"/>
        <c:noMultiLvlLbl val="0"/>
      </c:catAx>
      <c:valAx>
        <c:axId val="363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73767"/>
        <c:axId val="42818188"/>
      </c:barChart>
      <c:catAx>
        <c:axId val="9207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188"/>
        <c:auto val="1"/>
        <c:lblAlgn val="ctr"/>
        <c:lblOffset val="100"/>
        <c:noMultiLvlLbl val="0"/>
      </c:catAx>
      <c:valAx>
        <c:axId val="428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82018"/>
        <c:axId val="48114053"/>
      </c:barChart>
      <c:catAx>
        <c:axId val="508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053"/>
        <c:auto val="1"/>
        <c:lblAlgn val="ctr"/>
        <c:lblOffset val="100"/>
        <c:noMultiLvlLbl val="0"/>
      </c:catAx>
      <c:valAx>
        <c:axId val="481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35142"/>
        <c:axId val="53041034"/>
      </c:barChart>
      <c:catAx>
        <c:axId val="6913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034"/>
        <c:auto val="1"/>
        <c:lblAlgn val="ctr"/>
        <c:lblOffset val="100"/>
        <c:noMultiLvlLbl val="0"/>
      </c:catAx>
      <c:valAx>
        <c:axId val="530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6381"/>
        <c:axId val="16776390"/>
      </c:barChart>
      <c:catAx>
        <c:axId val="801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390"/>
        <c:auto val="1"/>
        <c:lblAlgn val="ctr"/>
        <c:lblOffset val="100"/>
        <c:noMultiLvlLbl val="0"/>
      </c:catAx>
      <c:valAx>
        <c:axId val="167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95701"/>
        <c:axId val="22999838"/>
      </c:barChart>
      <c:catAx>
        <c:axId val="991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838"/>
        <c:auto val="1"/>
        <c:lblAlgn val="ctr"/>
        <c:lblOffset val="100"/>
        <c:noMultiLvlLbl val="0"/>
      </c:catAx>
      <c:valAx>
        <c:axId val="2299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186"/>
        <c:axId val="72732391"/>
      </c:barChart>
      <c:catAx>
        <c:axId val="655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391"/>
        <c:auto val="1"/>
        <c:lblAlgn val="ctr"/>
        <c:lblOffset val="100"/>
        <c:noMultiLvlLbl val="0"/>
      </c:catAx>
      <c:valAx>
        <c:axId val="727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06122"/>
        <c:axId val="55060679"/>
      </c:barChart>
      <c:catAx>
        <c:axId val="6640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679"/>
        <c:auto val="1"/>
        <c:lblAlgn val="ctr"/>
        <c:lblOffset val="100"/>
        <c:noMultiLvlLbl val="0"/>
      </c:catAx>
      <c:valAx>
        <c:axId val="550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36224"/>
        <c:axId val="67687370"/>
      </c:barChart>
      <c:catAx>
        <c:axId val="5103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370"/>
        <c:auto val="1"/>
        <c:lblAlgn val="ctr"/>
        <c:lblOffset val="100"/>
        <c:noMultiLvlLbl val="0"/>
      </c:catAx>
      <c:valAx>
        <c:axId val="6768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37680"/>
        <c:axId val="72344991"/>
      </c:barChart>
      <c:catAx>
        <c:axId val="631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991"/>
        <c:auto val="1"/>
        <c:lblAlgn val="ctr"/>
        <c:lblOffset val="100"/>
        <c:noMultiLvlLbl val="0"/>
      </c:catAx>
      <c:valAx>
        <c:axId val="723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59799"/>
        <c:axId val="70132441"/>
      </c:barChart>
      <c:catAx>
        <c:axId val="5215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441"/>
        <c:auto val="1"/>
        <c:lblAlgn val="ctr"/>
        <c:lblOffset val="100"/>
        <c:noMultiLvlLbl val="0"/>
      </c:catAx>
      <c:valAx>
        <c:axId val="701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99073"/>
        <c:axId val="74234346"/>
      </c:barChart>
      <c:catAx>
        <c:axId val="1279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346"/>
        <c:auto val="1"/>
        <c:lblAlgn val="ctr"/>
        <c:lblOffset val="100"/>
        <c:noMultiLvlLbl val="0"/>
      </c:catAx>
      <c:valAx>
        <c:axId val="742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27001"/>
        <c:axId val="61678631"/>
      </c:barChart>
      <c:catAx>
        <c:axId val="4782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631"/>
        <c:auto val="1"/>
        <c:lblAlgn val="ctr"/>
        <c:lblOffset val="100"/>
        <c:noMultiLvlLbl val="0"/>
      </c:catAx>
      <c:valAx>
        <c:axId val="616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99991"/>
        <c:axId val="99680639"/>
      </c:barChart>
      <c:catAx>
        <c:axId val="1819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639"/>
        <c:auto val="1"/>
        <c:lblAlgn val="ctr"/>
        <c:lblOffset val="100"/>
        <c:noMultiLvlLbl val="0"/>
      </c:catAx>
      <c:valAx>
        <c:axId val="996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98018"/>
        <c:axId val="13896420"/>
      </c:barChart>
      <c:catAx>
        <c:axId val="2089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420"/>
        <c:auto val="1"/>
        <c:lblAlgn val="ctr"/>
        <c:lblOffset val="100"/>
        <c:noMultiLvlLbl val="0"/>
      </c:catAx>
      <c:valAx>
        <c:axId val="138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71309"/>
        <c:axId val="85897657"/>
      </c:barChart>
      <c:catAx>
        <c:axId val="1507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657"/>
        <c:auto val="1"/>
        <c:lblAlgn val="ctr"/>
        <c:lblOffset val="100"/>
        <c:noMultiLvlLbl val="0"/>
      </c:catAx>
      <c:valAx>
        <c:axId val="858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48346"/>
        <c:axId val="91347735"/>
      </c:barChart>
      <c:catAx>
        <c:axId val="4334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735"/>
        <c:auto val="1"/>
        <c:lblAlgn val="ctr"/>
        <c:lblOffset val="100"/>
        <c:noMultiLvlLbl val="0"/>
      </c:catAx>
      <c:valAx>
        <c:axId val="913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75009"/>
        <c:axId val="53573937"/>
      </c:barChart>
      <c:catAx>
        <c:axId val="215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937"/>
        <c:auto val="1"/>
        <c:lblAlgn val="ctr"/>
        <c:lblOffset val="100"/>
        <c:noMultiLvlLbl val="0"/>
      </c:catAx>
      <c:valAx>
        <c:axId val="535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