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0579"/>
        <c:axId val="90357287"/>
      </c:scatterChart>
      <c:valAx>
        <c:axId val="3554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87"/>
        <c:crossesAt val="0"/>
        <c:crossBetween val="midCat"/>
      </c:valAx>
      <c:valAx>
        <c:axId val="903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3725"/>
        <c:axId val="40419204"/>
      </c:scatterChart>
      <c:valAx>
        <c:axId val="1428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204"/>
        <c:crossesAt val="0"/>
        <c:crossBetween val="midCat"/>
      </c:valAx>
      <c:valAx>
        <c:axId val="4041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878"/>
        <c:axId val="66762589"/>
      </c:scatterChart>
      <c:valAx>
        <c:axId val="728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589"/>
        <c:crossesAt val="0"/>
        <c:crossBetween val="midCat"/>
      </c:valAx>
      <c:valAx>
        <c:axId val="6676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9221"/>
        <c:axId val="99048291"/>
      </c:scatterChart>
      <c:valAx>
        <c:axId val="8174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291"/>
        <c:crossesAt val="0"/>
        <c:crossBetween val="midCat"/>
      </c:valAx>
      <c:valAx>
        <c:axId val="9904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