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00823"/>
        <c:axId val="82713595"/>
      </c:scatterChart>
      <c:valAx>
        <c:axId val="22800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595"/>
        <c:crossBetween val="midCat"/>
      </c:valAx>
      <c:valAx>
        <c:axId val="827135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37991"/>
        <c:axId val="30458154"/>
      </c:scatterChart>
      <c:valAx>
        <c:axId val="7703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154"/>
        <c:crossesAt val="0"/>
        <c:crossBetween val="midCat"/>
      </c:valAx>
      <c:valAx>
        <c:axId val="3045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