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63675"/>
        <c:axId val="87700280"/>
      </c:scatterChart>
      <c:valAx>
        <c:axId val="49763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280"/>
        <c:crossBetween val="midCat"/>
      </c:valAx>
      <c:valAx>
        <c:axId val="87700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35626"/>
        <c:axId val="62120577"/>
      </c:scatterChart>
      <c:valAx>
        <c:axId val="1293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577"/>
        <c:crossesAt val="0"/>
        <c:crossBetween val="midCat"/>
      </c:valAx>
      <c:valAx>
        <c:axId val="621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