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695354"/>
        <c:axId val="58792313"/>
      </c:scatterChart>
      <c:valAx>
        <c:axId val="1069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92313"/>
        <c:crossesAt val="0"/>
        <c:crossBetween val="midCat"/>
      </c:valAx>
      <c:valAx>
        <c:axId val="58792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95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