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313840"/>
        <c:axId val="53704910"/>
      </c:scatterChart>
      <c:valAx>
        <c:axId val="30313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04910"/>
        <c:crossesAt val="0"/>
        <c:crossBetween val="midCat"/>
      </c:valAx>
      <c:valAx>
        <c:axId val="53704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138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