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3782"/>
        <c:axId val="2214888"/>
      </c:scatterChart>
      <c:valAx>
        <c:axId val="7001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8"/>
        <c:crossesAt val="0"/>
        <c:crossBetween val="midCat"/>
      </c:valAx>
      <c:valAx>
        <c:axId val="221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4071"/>
        <c:axId val="67799901"/>
      </c:scatterChart>
      <c:valAx>
        <c:axId val="6819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901"/>
        <c:crossesAt val="0"/>
        <c:crossBetween val="midCat"/>
      </c:valAx>
      <c:valAx>
        <c:axId val="677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69660"/>
        <c:axId val="39275288"/>
      </c:scatterChart>
      <c:valAx>
        <c:axId val="9556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88"/>
        <c:crossesAt val="0"/>
        <c:crossBetween val="midCat"/>
      </c:valAx>
      <c:valAx>
        <c:axId val="3927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8251"/>
        <c:axId val="84361750"/>
      </c:scatterChart>
      <c:valAx>
        <c:axId val="4615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750"/>
        <c:crossesAt val="0"/>
        <c:crossBetween val="midCat"/>
      </c:valAx>
      <c:valAx>
        <c:axId val="8436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