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19778"/>
        <c:axId val="95317684"/>
      </c:barChart>
      <c:catAx>
        <c:axId val="9971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684"/>
        <c:auto val="1"/>
        <c:lblAlgn val="ctr"/>
        <c:lblOffset val="100"/>
        <c:noMultiLvlLbl val="0"/>
      </c:catAx>
      <c:valAx>
        <c:axId val="9531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73914"/>
        <c:axId val="88692033"/>
      </c:barChart>
      <c:catAx>
        <c:axId val="5467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033"/>
        <c:auto val="1"/>
        <c:lblAlgn val="ctr"/>
        <c:lblOffset val="100"/>
        <c:noMultiLvlLbl val="0"/>
      </c:catAx>
      <c:valAx>
        <c:axId val="8869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902009"/>
        <c:axId val="75010566"/>
      </c:barChart>
      <c:catAx>
        <c:axId val="8990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566"/>
        <c:auto val="1"/>
        <c:lblAlgn val="ctr"/>
        <c:lblOffset val="100"/>
        <c:noMultiLvlLbl val="0"/>
      </c:catAx>
      <c:valAx>
        <c:axId val="7501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5807"/>
        <c:axId val="10558112"/>
      </c:barChart>
      <c:catAx>
        <c:axId val="534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8112"/>
        <c:auto val="1"/>
        <c:lblAlgn val="ctr"/>
        <c:lblOffset val="100"/>
        <c:noMultiLvlLbl val="0"/>
      </c:catAx>
      <c:valAx>
        <c:axId val="1055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51466"/>
        <c:axId val="52205191"/>
      </c:barChart>
      <c:catAx>
        <c:axId val="7165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191"/>
        <c:auto val="1"/>
        <c:lblAlgn val="ctr"/>
        <c:lblOffset val="100"/>
        <c:noMultiLvlLbl val="0"/>
      </c:catAx>
      <c:valAx>
        <c:axId val="5220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23655"/>
        <c:axId val="30440976"/>
      </c:barChart>
      <c:catAx>
        <c:axId val="1582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0976"/>
        <c:auto val="1"/>
        <c:lblAlgn val="ctr"/>
        <c:lblOffset val="100"/>
        <c:noMultiLvlLbl val="0"/>
      </c:catAx>
      <c:valAx>
        <c:axId val="3044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05786"/>
        <c:axId val="79830380"/>
      </c:barChart>
      <c:catAx>
        <c:axId val="2030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0380"/>
        <c:auto val="1"/>
        <c:lblAlgn val="ctr"/>
        <c:lblOffset val="100"/>
        <c:noMultiLvlLbl val="0"/>
      </c:catAx>
      <c:valAx>
        <c:axId val="7983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927624"/>
        <c:axId val="84753704"/>
      </c:barChart>
      <c:catAx>
        <c:axId val="9992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704"/>
        <c:auto val="1"/>
        <c:lblAlgn val="ctr"/>
        <c:lblOffset val="100"/>
        <c:noMultiLvlLbl val="0"/>
      </c:catAx>
      <c:valAx>
        <c:axId val="8475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541137"/>
        <c:axId val="26587512"/>
      </c:barChart>
      <c:catAx>
        <c:axId val="7754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7512"/>
        <c:auto val="1"/>
        <c:lblAlgn val="ctr"/>
        <c:lblOffset val="100"/>
        <c:noMultiLvlLbl val="0"/>
      </c:catAx>
      <c:valAx>
        <c:axId val="2658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84645"/>
        <c:axId val="71163457"/>
      </c:barChart>
      <c:catAx>
        <c:axId val="1578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457"/>
        <c:auto val="1"/>
        <c:lblAlgn val="ctr"/>
        <c:lblOffset val="100"/>
        <c:noMultiLvlLbl val="0"/>
      </c:catAx>
      <c:valAx>
        <c:axId val="7116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75154"/>
        <c:axId val="1119936"/>
      </c:barChart>
      <c:catAx>
        <c:axId val="7657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36"/>
        <c:auto val="1"/>
        <c:lblAlgn val="ctr"/>
        <c:lblOffset val="100"/>
        <c:noMultiLvlLbl val="0"/>
      </c:catAx>
      <c:valAx>
        <c:axId val="111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27762"/>
        <c:axId val="84473036"/>
      </c:barChart>
      <c:catAx>
        <c:axId val="4962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036"/>
        <c:auto val="1"/>
        <c:lblAlgn val="ctr"/>
        <c:lblOffset val="100"/>
        <c:noMultiLvlLbl val="0"/>
      </c:catAx>
      <c:valAx>
        <c:axId val="8447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47666"/>
        <c:axId val="45850664"/>
      </c:barChart>
      <c:catAx>
        <c:axId val="2704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0664"/>
        <c:auto val="1"/>
        <c:lblAlgn val="ctr"/>
        <c:lblOffset val="100"/>
        <c:noMultiLvlLbl val="0"/>
      </c:catAx>
      <c:valAx>
        <c:axId val="4585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60047"/>
        <c:axId val="28575014"/>
      </c:barChart>
      <c:catAx>
        <c:axId val="9186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5014"/>
        <c:auto val="1"/>
        <c:lblAlgn val="ctr"/>
        <c:lblOffset val="100"/>
        <c:noMultiLvlLbl val="0"/>
      </c:catAx>
      <c:valAx>
        <c:axId val="2857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39716"/>
        <c:axId val="65338783"/>
      </c:barChart>
      <c:catAx>
        <c:axId val="4703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8783"/>
        <c:auto val="1"/>
        <c:lblAlgn val="ctr"/>
        <c:lblOffset val="100"/>
        <c:noMultiLvlLbl val="0"/>
      </c:catAx>
      <c:valAx>
        <c:axId val="6533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36973"/>
        <c:axId val="74659926"/>
      </c:barChart>
      <c:catAx>
        <c:axId val="6843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926"/>
        <c:auto val="1"/>
        <c:lblAlgn val="ctr"/>
        <c:lblOffset val="100"/>
        <c:noMultiLvlLbl val="0"/>
      </c:catAx>
      <c:valAx>
        <c:axId val="7465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95529"/>
        <c:axId val="75114967"/>
      </c:barChart>
      <c:catAx>
        <c:axId val="3599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4967"/>
        <c:auto val="1"/>
        <c:lblAlgn val="ctr"/>
        <c:lblOffset val="100"/>
        <c:noMultiLvlLbl val="0"/>
      </c:catAx>
      <c:valAx>
        <c:axId val="7511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12749"/>
        <c:axId val="4723784"/>
      </c:barChart>
      <c:catAx>
        <c:axId val="1231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84"/>
        <c:auto val="1"/>
        <c:lblAlgn val="ctr"/>
        <c:lblOffset val="100"/>
        <c:noMultiLvlLbl val="0"/>
      </c:catAx>
      <c:valAx>
        <c:axId val="472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