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41398100"/>
        <c:axId val="33885114"/>
      </c:scatterChart>
      <c:valAx>
        <c:axId val="4139810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5114"/>
        <c:crossesAt val="0"/>
        <c:crossBetween val="midCat"/>
      </c:valAx>
      <c:valAx>
        <c:axId val="33885114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8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58679411"/>
        <c:axId val="99488085"/>
      </c:scatterChart>
      <c:valAx>
        <c:axId val="5867941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8085"/>
        <c:crossesAt val="1"/>
        <c:crossBetween val="midCat"/>
      </c:valAx>
      <c:valAx>
        <c:axId val="9948808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9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