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962954"/>
        <c:axId val="99186552"/>
      </c:scatterChart>
      <c:valAx>
        <c:axId val="5962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552"/>
        <c:crossesAt val="0"/>
        <c:crossBetween val="midCat"/>
      </c:valAx>
      <c:valAx>
        <c:axId val="99186552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0907120"/>
        <c:axId val="60464232"/>
      </c:scatterChart>
      <c:valAx>
        <c:axId val="50907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4232"/>
        <c:crossesAt val="0"/>
        <c:crossBetween val="midCat"/>
      </c:valAx>
      <c:valAx>
        <c:axId val="6046423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712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87847104"/>
        <c:axId val="38373687"/>
      </c:scatterChart>
      <c:valAx>
        <c:axId val="87847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3687"/>
        <c:crossesAt val="0"/>
        <c:crossBetween val="midCat"/>
      </c:valAx>
      <c:valAx>
        <c:axId val="38373687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7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0106470"/>
        <c:axId val="48441037"/>
      </c:scatterChart>
      <c:valAx>
        <c:axId val="30106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1037"/>
        <c:crossesAt val="0"/>
        <c:crossBetween val="midCat"/>
      </c:valAx>
      <c:valAx>
        <c:axId val="4844103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647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1316828"/>
        <c:axId val="41161881"/>
      </c:scatterChart>
      <c:valAx>
        <c:axId val="1316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1881"/>
        <c:crossesAt val="0"/>
        <c:crossBetween val="midCat"/>
      </c:valAx>
      <c:valAx>
        <c:axId val="4116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14402009"/>
        <c:axId val="53534453"/>
      </c:scatterChart>
      <c:valAx>
        <c:axId val="14402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4453"/>
        <c:crossesAt val="0"/>
        <c:crossBetween val="midCat"/>
      </c:valAx>
      <c:valAx>
        <c:axId val="5353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2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