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81820921"/>
        <c:axId val="78571337"/>
      </c:scatterChart>
      <c:valAx>
        <c:axId val="8182092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1337"/>
        <c:crossesAt val="0"/>
        <c:crossBetween val="midCat"/>
      </c:valAx>
      <c:valAx>
        <c:axId val="78571337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09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