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95013433"/>
        <c:axId val="56595882"/>
      </c:scatterChart>
      <c:valAx>
        <c:axId val="95013433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5882"/>
        <c:crossesAt val="0"/>
        <c:crossBetween val="midCat"/>
      </c:valAx>
      <c:valAx>
        <c:axId val="5659588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3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