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91213019"/>
        <c:axId val="55029193"/>
      </c:scatterChart>
      <c:valAx>
        <c:axId val="91213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9193"/>
        <c:crossesAt val="0"/>
        <c:crossBetween val="midCat"/>
      </c:valAx>
      <c:valAx>
        <c:axId val="55029193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3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64218322"/>
        <c:axId val="36607457"/>
      </c:scatterChart>
      <c:valAx>
        <c:axId val="64218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7457"/>
        <c:crossesAt val="0"/>
        <c:crossBetween val="midCat"/>
      </c:valAx>
      <c:valAx>
        <c:axId val="36607457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8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