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17360002"/>
        <c:axId val="66853257"/>
      </c:scatterChart>
      <c:valAx>
        <c:axId val="1736000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3257"/>
        <c:crossesAt val="0"/>
        <c:crossBetween val="midCat"/>
      </c:valAx>
      <c:valAx>
        <c:axId val="66853257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00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