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31822203"/>
        <c:axId val="51574055"/>
      </c:scatterChart>
      <c:valAx>
        <c:axId val="31822203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4055"/>
        <c:crossesAt val="0.1"/>
        <c:crossBetween val="midCat"/>
      </c:valAx>
      <c:valAx>
        <c:axId val="51574055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2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