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unireact1.txt</t>
  </si>
  <si>
    <t xml:space="preserve">rate:</t>
  </si>
  <si>
    <t xml:space="preserve">time/tau slice</t>
  </si>
  <si>
    <t xml:space="preserve">tau:</t>
  </si>
  <si>
    <t xml:space="preserve">n0</t>
  </si>
  <si>
    <t xml:space="preserve">time</t>
  </si>
  <si>
    <t xml:space="preserve">red</t>
  </si>
  <si>
    <t xml:space="preserve">green</t>
  </si>
  <si>
    <t xml:space="preserve">blue</t>
  </si>
  <si>
    <t xml:space="preserve">theory</t>
  </si>
  <si>
    <t xml:space="preserve">time/tau</t>
  </si>
  <si>
    <t xml:space="preserve">red rate</t>
  </si>
  <si>
    <t xml:space="preserve">G rate</t>
  </si>
  <si>
    <t xml:space="preserve">blue rate</t>
  </si>
  <si>
    <t xml:space="preserve">theory mean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  <font>
      <sz val="8.5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1.txt</a:t>
            </a:r>
          </a:p>
        </c:rich>
      </c:tx>
      <c:layout>
        <c:manualLayout>
          <c:xMode val="edge"/>
          <c:yMode val="edge"/>
          <c:x val="0.18714859437751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86702365016"/>
          <c:y val="0.100556070435589"/>
          <c:w val="0.918697010263275"/>
          <c:h val="0.85665739882607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B$9:$B$1011</c:f>
              <c:numCache>
                <c:formatCode>General</c:formatCode>
                <c:ptCount val="100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999</c:v>
                </c:pt>
                <c:pt idx="4">
                  <c:v>997</c:v>
                </c:pt>
                <c:pt idx="5">
                  <c:v>995</c:v>
                </c:pt>
                <c:pt idx="6">
                  <c:v>995</c:v>
                </c:pt>
                <c:pt idx="7">
                  <c:v>995</c:v>
                </c:pt>
                <c:pt idx="8">
                  <c:v>993</c:v>
                </c:pt>
                <c:pt idx="9">
                  <c:v>992</c:v>
                </c:pt>
                <c:pt idx="10">
                  <c:v>991</c:v>
                </c:pt>
                <c:pt idx="11">
                  <c:v>989</c:v>
                </c:pt>
                <c:pt idx="12">
                  <c:v>988</c:v>
                </c:pt>
                <c:pt idx="13">
                  <c:v>987</c:v>
                </c:pt>
                <c:pt idx="14">
                  <c:v>985</c:v>
                </c:pt>
                <c:pt idx="15">
                  <c:v>984</c:v>
                </c:pt>
                <c:pt idx="16">
                  <c:v>983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0</c:v>
                </c:pt>
                <c:pt idx="21">
                  <c:v>979</c:v>
                </c:pt>
                <c:pt idx="22">
                  <c:v>978</c:v>
                </c:pt>
                <c:pt idx="23">
                  <c:v>978</c:v>
                </c:pt>
                <c:pt idx="24">
                  <c:v>978</c:v>
                </c:pt>
                <c:pt idx="25">
                  <c:v>976</c:v>
                </c:pt>
                <c:pt idx="26">
                  <c:v>976</c:v>
                </c:pt>
                <c:pt idx="27">
                  <c:v>975</c:v>
                </c:pt>
                <c:pt idx="28">
                  <c:v>975</c:v>
                </c:pt>
                <c:pt idx="29">
                  <c:v>973</c:v>
                </c:pt>
                <c:pt idx="30">
                  <c:v>973</c:v>
                </c:pt>
                <c:pt idx="31">
                  <c:v>971</c:v>
                </c:pt>
                <c:pt idx="32">
                  <c:v>971</c:v>
                </c:pt>
                <c:pt idx="33">
                  <c:v>969</c:v>
                </c:pt>
                <c:pt idx="34">
                  <c:v>968</c:v>
                </c:pt>
                <c:pt idx="35">
                  <c:v>968</c:v>
                </c:pt>
                <c:pt idx="36">
                  <c:v>967</c:v>
                </c:pt>
                <c:pt idx="37">
                  <c:v>967</c:v>
                </c:pt>
                <c:pt idx="38">
                  <c:v>967</c:v>
                </c:pt>
                <c:pt idx="39">
                  <c:v>967</c:v>
                </c:pt>
                <c:pt idx="40">
                  <c:v>967</c:v>
                </c:pt>
                <c:pt idx="41">
                  <c:v>965</c:v>
                </c:pt>
                <c:pt idx="42">
                  <c:v>965</c:v>
                </c:pt>
                <c:pt idx="43">
                  <c:v>964</c:v>
                </c:pt>
                <c:pt idx="44">
                  <c:v>962</c:v>
                </c:pt>
                <c:pt idx="45">
                  <c:v>961</c:v>
                </c:pt>
                <c:pt idx="46">
                  <c:v>961</c:v>
                </c:pt>
                <c:pt idx="47">
                  <c:v>957</c:v>
                </c:pt>
                <c:pt idx="48">
                  <c:v>956</c:v>
                </c:pt>
                <c:pt idx="49">
                  <c:v>956</c:v>
                </c:pt>
                <c:pt idx="50">
                  <c:v>953</c:v>
                </c:pt>
                <c:pt idx="51">
                  <c:v>953</c:v>
                </c:pt>
                <c:pt idx="52">
                  <c:v>952</c:v>
                </c:pt>
                <c:pt idx="53">
                  <c:v>950</c:v>
                </c:pt>
                <c:pt idx="54">
                  <c:v>950</c:v>
                </c:pt>
                <c:pt idx="55">
                  <c:v>949</c:v>
                </c:pt>
                <c:pt idx="56">
                  <c:v>948</c:v>
                </c:pt>
                <c:pt idx="57">
                  <c:v>947</c:v>
                </c:pt>
                <c:pt idx="58">
                  <c:v>944</c:v>
                </c:pt>
                <c:pt idx="59">
                  <c:v>943</c:v>
                </c:pt>
                <c:pt idx="60">
                  <c:v>941</c:v>
                </c:pt>
                <c:pt idx="61">
                  <c:v>940</c:v>
                </c:pt>
                <c:pt idx="62">
                  <c:v>940</c:v>
                </c:pt>
                <c:pt idx="63">
                  <c:v>938</c:v>
                </c:pt>
                <c:pt idx="64">
                  <c:v>937</c:v>
                </c:pt>
                <c:pt idx="65">
                  <c:v>936</c:v>
                </c:pt>
                <c:pt idx="66">
                  <c:v>934</c:v>
                </c:pt>
                <c:pt idx="67">
                  <c:v>934</c:v>
                </c:pt>
                <c:pt idx="68">
                  <c:v>934</c:v>
                </c:pt>
                <c:pt idx="69">
                  <c:v>933</c:v>
                </c:pt>
                <c:pt idx="70">
                  <c:v>933</c:v>
                </c:pt>
                <c:pt idx="71">
                  <c:v>932</c:v>
                </c:pt>
                <c:pt idx="72">
                  <c:v>932</c:v>
                </c:pt>
                <c:pt idx="73">
                  <c:v>932</c:v>
                </c:pt>
                <c:pt idx="74">
                  <c:v>931</c:v>
                </c:pt>
                <c:pt idx="75">
                  <c:v>931</c:v>
                </c:pt>
                <c:pt idx="76">
                  <c:v>930</c:v>
                </c:pt>
                <c:pt idx="77">
                  <c:v>929</c:v>
                </c:pt>
                <c:pt idx="78">
                  <c:v>929</c:v>
                </c:pt>
                <c:pt idx="79">
                  <c:v>928</c:v>
                </c:pt>
                <c:pt idx="80">
                  <c:v>926</c:v>
                </c:pt>
                <c:pt idx="81">
                  <c:v>926</c:v>
                </c:pt>
                <c:pt idx="82">
                  <c:v>925</c:v>
                </c:pt>
                <c:pt idx="83">
                  <c:v>925</c:v>
                </c:pt>
                <c:pt idx="84">
                  <c:v>924</c:v>
                </c:pt>
                <c:pt idx="85">
                  <c:v>923</c:v>
                </c:pt>
                <c:pt idx="86">
                  <c:v>923</c:v>
                </c:pt>
                <c:pt idx="87">
                  <c:v>921</c:v>
                </c:pt>
                <c:pt idx="88">
                  <c:v>920</c:v>
                </c:pt>
                <c:pt idx="89">
                  <c:v>918</c:v>
                </c:pt>
                <c:pt idx="90">
                  <c:v>915</c:v>
                </c:pt>
                <c:pt idx="91">
                  <c:v>914</c:v>
                </c:pt>
                <c:pt idx="92">
                  <c:v>914</c:v>
                </c:pt>
                <c:pt idx="93">
                  <c:v>913</c:v>
                </c:pt>
                <c:pt idx="94">
                  <c:v>912</c:v>
                </c:pt>
                <c:pt idx="95">
                  <c:v>912</c:v>
                </c:pt>
                <c:pt idx="96">
                  <c:v>912</c:v>
                </c:pt>
                <c:pt idx="97">
                  <c:v>908</c:v>
                </c:pt>
                <c:pt idx="98">
                  <c:v>907</c:v>
                </c:pt>
                <c:pt idx="99">
                  <c:v>907</c:v>
                </c:pt>
                <c:pt idx="100">
                  <c:v>906</c:v>
                </c:pt>
                <c:pt idx="101">
                  <c:v>906</c:v>
                </c:pt>
                <c:pt idx="102">
                  <c:v>904</c:v>
                </c:pt>
                <c:pt idx="103">
                  <c:v>904</c:v>
                </c:pt>
                <c:pt idx="104">
                  <c:v>901</c:v>
                </c:pt>
                <c:pt idx="105">
                  <c:v>900</c:v>
                </c:pt>
                <c:pt idx="106">
                  <c:v>900</c:v>
                </c:pt>
                <c:pt idx="107">
                  <c:v>899</c:v>
                </c:pt>
                <c:pt idx="108">
                  <c:v>898</c:v>
                </c:pt>
                <c:pt idx="109">
                  <c:v>897</c:v>
                </c:pt>
                <c:pt idx="110">
                  <c:v>895</c:v>
                </c:pt>
                <c:pt idx="111">
                  <c:v>895</c:v>
                </c:pt>
                <c:pt idx="112">
                  <c:v>895</c:v>
                </c:pt>
                <c:pt idx="113">
                  <c:v>895</c:v>
                </c:pt>
                <c:pt idx="114">
                  <c:v>894</c:v>
                </c:pt>
                <c:pt idx="115">
                  <c:v>894</c:v>
                </c:pt>
                <c:pt idx="116">
                  <c:v>894</c:v>
                </c:pt>
                <c:pt idx="117">
                  <c:v>894</c:v>
                </c:pt>
                <c:pt idx="118">
                  <c:v>891</c:v>
                </c:pt>
                <c:pt idx="119">
                  <c:v>891</c:v>
                </c:pt>
                <c:pt idx="120">
                  <c:v>890</c:v>
                </c:pt>
                <c:pt idx="121">
                  <c:v>890</c:v>
                </c:pt>
                <c:pt idx="122">
                  <c:v>890</c:v>
                </c:pt>
                <c:pt idx="123">
                  <c:v>890</c:v>
                </c:pt>
                <c:pt idx="124">
                  <c:v>890</c:v>
                </c:pt>
                <c:pt idx="125">
                  <c:v>889</c:v>
                </c:pt>
                <c:pt idx="126">
                  <c:v>887</c:v>
                </c:pt>
                <c:pt idx="127">
                  <c:v>887</c:v>
                </c:pt>
                <c:pt idx="128">
                  <c:v>887</c:v>
                </c:pt>
                <c:pt idx="129">
                  <c:v>887</c:v>
                </c:pt>
                <c:pt idx="130">
                  <c:v>884</c:v>
                </c:pt>
                <c:pt idx="131">
                  <c:v>884</c:v>
                </c:pt>
                <c:pt idx="132">
                  <c:v>883</c:v>
                </c:pt>
                <c:pt idx="133">
                  <c:v>882</c:v>
                </c:pt>
                <c:pt idx="134">
                  <c:v>881</c:v>
                </c:pt>
                <c:pt idx="135">
                  <c:v>881</c:v>
                </c:pt>
                <c:pt idx="136">
                  <c:v>881</c:v>
                </c:pt>
                <c:pt idx="137">
                  <c:v>880</c:v>
                </c:pt>
                <c:pt idx="138">
                  <c:v>880</c:v>
                </c:pt>
                <c:pt idx="139">
                  <c:v>879</c:v>
                </c:pt>
                <c:pt idx="140">
                  <c:v>879</c:v>
                </c:pt>
                <c:pt idx="141">
                  <c:v>879</c:v>
                </c:pt>
                <c:pt idx="142">
                  <c:v>879</c:v>
                </c:pt>
                <c:pt idx="143">
                  <c:v>879</c:v>
                </c:pt>
                <c:pt idx="144">
                  <c:v>878</c:v>
                </c:pt>
                <c:pt idx="145">
                  <c:v>877</c:v>
                </c:pt>
                <c:pt idx="146">
                  <c:v>876</c:v>
                </c:pt>
                <c:pt idx="147">
                  <c:v>876</c:v>
                </c:pt>
                <c:pt idx="148">
                  <c:v>874</c:v>
                </c:pt>
                <c:pt idx="149">
                  <c:v>872</c:v>
                </c:pt>
                <c:pt idx="150">
                  <c:v>872</c:v>
                </c:pt>
                <c:pt idx="151">
                  <c:v>871</c:v>
                </c:pt>
                <c:pt idx="152">
                  <c:v>871</c:v>
                </c:pt>
                <c:pt idx="153">
                  <c:v>871</c:v>
                </c:pt>
                <c:pt idx="154">
                  <c:v>871</c:v>
                </c:pt>
                <c:pt idx="155">
                  <c:v>871</c:v>
                </c:pt>
                <c:pt idx="156">
                  <c:v>869</c:v>
                </c:pt>
                <c:pt idx="157">
                  <c:v>869</c:v>
                </c:pt>
                <c:pt idx="158">
                  <c:v>868</c:v>
                </c:pt>
                <c:pt idx="159">
                  <c:v>867</c:v>
                </c:pt>
                <c:pt idx="160">
                  <c:v>865</c:v>
                </c:pt>
                <c:pt idx="161">
                  <c:v>863</c:v>
                </c:pt>
                <c:pt idx="162">
                  <c:v>862</c:v>
                </c:pt>
                <c:pt idx="163">
                  <c:v>862</c:v>
                </c:pt>
                <c:pt idx="164">
                  <c:v>862</c:v>
                </c:pt>
                <c:pt idx="165">
                  <c:v>861</c:v>
                </c:pt>
                <c:pt idx="166">
                  <c:v>858</c:v>
                </c:pt>
                <c:pt idx="167">
                  <c:v>857</c:v>
                </c:pt>
                <c:pt idx="168">
                  <c:v>855</c:v>
                </c:pt>
                <c:pt idx="169">
                  <c:v>854</c:v>
                </c:pt>
                <c:pt idx="170">
                  <c:v>853</c:v>
                </c:pt>
                <c:pt idx="171">
                  <c:v>852</c:v>
                </c:pt>
                <c:pt idx="172">
                  <c:v>850</c:v>
                </c:pt>
                <c:pt idx="173">
                  <c:v>849</c:v>
                </c:pt>
                <c:pt idx="174">
                  <c:v>849</c:v>
                </c:pt>
                <c:pt idx="175">
                  <c:v>849</c:v>
                </c:pt>
                <c:pt idx="176">
                  <c:v>849</c:v>
                </c:pt>
                <c:pt idx="177">
                  <c:v>848</c:v>
                </c:pt>
                <c:pt idx="178">
                  <c:v>847</c:v>
                </c:pt>
                <c:pt idx="179">
                  <c:v>847</c:v>
                </c:pt>
                <c:pt idx="180">
                  <c:v>846</c:v>
                </c:pt>
                <c:pt idx="181">
                  <c:v>846</c:v>
                </c:pt>
                <c:pt idx="182">
                  <c:v>846</c:v>
                </c:pt>
                <c:pt idx="183">
                  <c:v>845</c:v>
                </c:pt>
                <c:pt idx="184">
                  <c:v>840</c:v>
                </c:pt>
                <c:pt idx="185">
                  <c:v>840</c:v>
                </c:pt>
                <c:pt idx="186">
                  <c:v>840</c:v>
                </c:pt>
                <c:pt idx="187">
                  <c:v>839</c:v>
                </c:pt>
                <c:pt idx="188">
                  <c:v>838</c:v>
                </c:pt>
                <c:pt idx="189">
                  <c:v>838</c:v>
                </c:pt>
                <c:pt idx="190">
                  <c:v>838</c:v>
                </c:pt>
                <c:pt idx="191">
                  <c:v>837</c:v>
                </c:pt>
                <c:pt idx="192">
                  <c:v>836</c:v>
                </c:pt>
                <c:pt idx="193">
                  <c:v>836</c:v>
                </c:pt>
                <c:pt idx="194">
                  <c:v>836</c:v>
                </c:pt>
                <c:pt idx="195">
                  <c:v>833</c:v>
                </c:pt>
                <c:pt idx="196">
                  <c:v>833</c:v>
                </c:pt>
                <c:pt idx="197">
                  <c:v>832</c:v>
                </c:pt>
                <c:pt idx="198">
                  <c:v>831</c:v>
                </c:pt>
                <c:pt idx="199">
                  <c:v>831</c:v>
                </c:pt>
                <c:pt idx="200">
                  <c:v>831</c:v>
                </c:pt>
                <c:pt idx="201">
                  <c:v>831</c:v>
                </c:pt>
                <c:pt idx="202">
                  <c:v>831</c:v>
                </c:pt>
                <c:pt idx="203">
                  <c:v>829</c:v>
                </c:pt>
                <c:pt idx="204">
                  <c:v>828</c:v>
                </c:pt>
                <c:pt idx="205">
                  <c:v>828</c:v>
                </c:pt>
                <c:pt idx="206">
                  <c:v>827</c:v>
                </c:pt>
                <c:pt idx="207">
                  <c:v>827</c:v>
                </c:pt>
                <c:pt idx="208">
                  <c:v>825</c:v>
                </c:pt>
                <c:pt idx="209">
                  <c:v>823</c:v>
                </c:pt>
                <c:pt idx="210">
                  <c:v>820</c:v>
                </c:pt>
                <c:pt idx="211">
                  <c:v>819</c:v>
                </c:pt>
                <c:pt idx="212">
                  <c:v>818</c:v>
                </c:pt>
                <c:pt idx="213">
                  <c:v>817</c:v>
                </c:pt>
                <c:pt idx="214">
                  <c:v>815</c:v>
                </c:pt>
                <c:pt idx="215">
                  <c:v>814</c:v>
                </c:pt>
                <c:pt idx="216">
                  <c:v>814</c:v>
                </c:pt>
                <c:pt idx="217">
                  <c:v>812</c:v>
                </c:pt>
                <c:pt idx="218">
                  <c:v>812</c:v>
                </c:pt>
                <c:pt idx="219">
                  <c:v>809</c:v>
                </c:pt>
                <c:pt idx="220">
                  <c:v>808</c:v>
                </c:pt>
                <c:pt idx="221">
                  <c:v>808</c:v>
                </c:pt>
                <c:pt idx="222">
                  <c:v>808</c:v>
                </c:pt>
                <c:pt idx="223">
                  <c:v>807</c:v>
                </c:pt>
                <c:pt idx="224">
                  <c:v>807</c:v>
                </c:pt>
                <c:pt idx="225">
                  <c:v>805</c:v>
                </c:pt>
                <c:pt idx="226">
                  <c:v>804</c:v>
                </c:pt>
                <c:pt idx="227">
                  <c:v>804</c:v>
                </c:pt>
                <c:pt idx="228">
                  <c:v>803</c:v>
                </c:pt>
                <c:pt idx="229">
                  <c:v>803</c:v>
                </c:pt>
                <c:pt idx="230">
                  <c:v>803</c:v>
                </c:pt>
                <c:pt idx="231">
                  <c:v>802</c:v>
                </c:pt>
                <c:pt idx="232">
                  <c:v>801</c:v>
                </c:pt>
                <c:pt idx="233">
                  <c:v>800</c:v>
                </c:pt>
                <c:pt idx="234">
                  <c:v>798</c:v>
                </c:pt>
                <c:pt idx="235">
                  <c:v>798</c:v>
                </c:pt>
                <c:pt idx="236">
                  <c:v>797</c:v>
                </c:pt>
                <c:pt idx="237">
                  <c:v>797</c:v>
                </c:pt>
                <c:pt idx="238">
                  <c:v>796</c:v>
                </c:pt>
                <c:pt idx="239">
                  <c:v>796</c:v>
                </c:pt>
                <c:pt idx="240">
                  <c:v>795</c:v>
                </c:pt>
                <c:pt idx="241">
                  <c:v>795</c:v>
                </c:pt>
                <c:pt idx="242">
                  <c:v>794</c:v>
                </c:pt>
                <c:pt idx="243">
                  <c:v>793</c:v>
                </c:pt>
                <c:pt idx="244">
                  <c:v>792</c:v>
                </c:pt>
                <c:pt idx="245">
                  <c:v>792</c:v>
                </c:pt>
                <c:pt idx="246">
                  <c:v>792</c:v>
                </c:pt>
                <c:pt idx="247">
                  <c:v>790</c:v>
                </c:pt>
                <c:pt idx="248">
                  <c:v>789</c:v>
                </c:pt>
                <c:pt idx="249">
                  <c:v>787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4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1</c:v>
                </c:pt>
                <c:pt idx="258">
                  <c:v>781</c:v>
                </c:pt>
                <c:pt idx="259">
                  <c:v>780</c:v>
                </c:pt>
                <c:pt idx="260">
                  <c:v>780</c:v>
                </c:pt>
                <c:pt idx="261">
                  <c:v>778</c:v>
                </c:pt>
                <c:pt idx="262">
                  <c:v>778</c:v>
                </c:pt>
                <c:pt idx="263">
                  <c:v>778</c:v>
                </c:pt>
                <c:pt idx="264">
                  <c:v>775</c:v>
                </c:pt>
                <c:pt idx="265">
                  <c:v>774</c:v>
                </c:pt>
                <c:pt idx="266">
                  <c:v>774</c:v>
                </c:pt>
                <c:pt idx="267">
                  <c:v>773</c:v>
                </c:pt>
                <c:pt idx="268">
                  <c:v>773</c:v>
                </c:pt>
                <c:pt idx="269">
                  <c:v>770</c:v>
                </c:pt>
                <c:pt idx="270">
                  <c:v>770</c:v>
                </c:pt>
                <c:pt idx="271">
                  <c:v>769</c:v>
                </c:pt>
                <c:pt idx="272">
                  <c:v>768</c:v>
                </c:pt>
                <c:pt idx="273">
                  <c:v>767</c:v>
                </c:pt>
                <c:pt idx="274">
                  <c:v>767</c:v>
                </c:pt>
                <c:pt idx="275">
                  <c:v>766</c:v>
                </c:pt>
                <c:pt idx="276">
                  <c:v>765</c:v>
                </c:pt>
                <c:pt idx="277">
                  <c:v>765</c:v>
                </c:pt>
                <c:pt idx="278">
                  <c:v>764</c:v>
                </c:pt>
                <c:pt idx="279">
                  <c:v>764</c:v>
                </c:pt>
                <c:pt idx="280">
                  <c:v>762</c:v>
                </c:pt>
                <c:pt idx="281">
                  <c:v>761</c:v>
                </c:pt>
                <c:pt idx="282">
                  <c:v>759</c:v>
                </c:pt>
                <c:pt idx="283">
                  <c:v>757</c:v>
                </c:pt>
                <c:pt idx="284">
                  <c:v>757</c:v>
                </c:pt>
                <c:pt idx="285">
                  <c:v>757</c:v>
                </c:pt>
                <c:pt idx="286">
                  <c:v>756</c:v>
                </c:pt>
                <c:pt idx="287">
                  <c:v>756</c:v>
                </c:pt>
                <c:pt idx="288">
                  <c:v>755</c:v>
                </c:pt>
                <c:pt idx="289">
                  <c:v>754</c:v>
                </c:pt>
                <c:pt idx="290">
                  <c:v>754</c:v>
                </c:pt>
                <c:pt idx="291">
                  <c:v>754</c:v>
                </c:pt>
                <c:pt idx="292">
                  <c:v>754</c:v>
                </c:pt>
                <c:pt idx="293">
                  <c:v>753</c:v>
                </c:pt>
                <c:pt idx="294">
                  <c:v>753</c:v>
                </c:pt>
                <c:pt idx="295">
                  <c:v>752</c:v>
                </c:pt>
                <c:pt idx="296">
                  <c:v>751</c:v>
                </c:pt>
                <c:pt idx="297">
                  <c:v>749</c:v>
                </c:pt>
                <c:pt idx="298">
                  <c:v>749</c:v>
                </c:pt>
                <c:pt idx="299">
                  <c:v>749</c:v>
                </c:pt>
                <c:pt idx="300">
                  <c:v>748</c:v>
                </c:pt>
                <c:pt idx="301">
                  <c:v>748</c:v>
                </c:pt>
                <c:pt idx="302">
                  <c:v>748</c:v>
                </c:pt>
                <c:pt idx="303">
                  <c:v>747</c:v>
                </c:pt>
                <c:pt idx="304">
                  <c:v>746</c:v>
                </c:pt>
                <c:pt idx="305">
                  <c:v>744</c:v>
                </c:pt>
                <c:pt idx="306">
                  <c:v>743</c:v>
                </c:pt>
                <c:pt idx="307">
                  <c:v>742</c:v>
                </c:pt>
                <c:pt idx="308">
                  <c:v>741</c:v>
                </c:pt>
                <c:pt idx="309">
                  <c:v>741</c:v>
                </c:pt>
                <c:pt idx="310">
                  <c:v>741</c:v>
                </c:pt>
                <c:pt idx="311">
                  <c:v>741</c:v>
                </c:pt>
                <c:pt idx="312">
                  <c:v>740</c:v>
                </c:pt>
                <c:pt idx="313">
                  <c:v>739</c:v>
                </c:pt>
                <c:pt idx="314">
                  <c:v>739</c:v>
                </c:pt>
                <c:pt idx="315">
                  <c:v>738</c:v>
                </c:pt>
                <c:pt idx="316">
                  <c:v>738</c:v>
                </c:pt>
                <c:pt idx="317">
                  <c:v>737</c:v>
                </c:pt>
                <c:pt idx="318">
                  <c:v>736</c:v>
                </c:pt>
                <c:pt idx="319">
                  <c:v>735</c:v>
                </c:pt>
                <c:pt idx="320">
                  <c:v>734</c:v>
                </c:pt>
                <c:pt idx="321">
                  <c:v>734</c:v>
                </c:pt>
                <c:pt idx="322">
                  <c:v>734</c:v>
                </c:pt>
                <c:pt idx="323">
                  <c:v>733</c:v>
                </c:pt>
                <c:pt idx="324">
                  <c:v>731</c:v>
                </c:pt>
                <c:pt idx="325">
                  <c:v>729</c:v>
                </c:pt>
                <c:pt idx="326">
                  <c:v>729</c:v>
                </c:pt>
                <c:pt idx="327">
                  <c:v>728</c:v>
                </c:pt>
                <c:pt idx="328">
                  <c:v>728</c:v>
                </c:pt>
                <c:pt idx="329">
                  <c:v>728</c:v>
                </c:pt>
                <c:pt idx="330">
                  <c:v>728</c:v>
                </c:pt>
                <c:pt idx="331">
                  <c:v>728</c:v>
                </c:pt>
                <c:pt idx="332">
                  <c:v>728</c:v>
                </c:pt>
                <c:pt idx="333">
                  <c:v>728</c:v>
                </c:pt>
                <c:pt idx="334">
                  <c:v>728</c:v>
                </c:pt>
                <c:pt idx="335">
                  <c:v>727</c:v>
                </c:pt>
                <c:pt idx="336">
                  <c:v>726</c:v>
                </c:pt>
                <c:pt idx="337">
                  <c:v>726</c:v>
                </c:pt>
                <c:pt idx="338">
                  <c:v>724</c:v>
                </c:pt>
                <c:pt idx="339">
                  <c:v>724</c:v>
                </c:pt>
                <c:pt idx="340">
                  <c:v>724</c:v>
                </c:pt>
                <c:pt idx="341">
                  <c:v>724</c:v>
                </c:pt>
                <c:pt idx="342">
                  <c:v>724</c:v>
                </c:pt>
                <c:pt idx="343">
                  <c:v>724</c:v>
                </c:pt>
                <c:pt idx="344">
                  <c:v>723</c:v>
                </c:pt>
                <c:pt idx="345">
                  <c:v>723</c:v>
                </c:pt>
                <c:pt idx="346">
                  <c:v>722</c:v>
                </c:pt>
                <c:pt idx="347">
                  <c:v>722</c:v>
                </c:pt>
                <c:pt idx="348">
                  <c:v>722</c:v>
                </c:pt>
                <c:pt idx="349">
                  <c:v>721</c:v>
                </c:pt>
                <c:pt idx="350">
                  <c:v>720</c:v>
                </c:pt>
                <c:pt idx="351">
                  <c:v>719</c:v>
                </c:pt>
                <c:pt idx="352">
                  <c:v>719</c:v>
                </c:pt>
                <c:pt idx="353">
                  <c:v>717</c:v>
                </c:pt>
                <c:pt idx="354">
                  <c:v>716</c:v>
                </c:pt>
                <c:pt idx="355">
                  <c:v>715</c:v>
                </c:pt>
                <c:pt idx="356">
                  <c:v>714</c:v>
                </c:pt>
                <c:pt idx="357">
                  <c:v>713</c:v>
                </c:pt>
                <c:pt idx="358">
                  <c:v>712</c:v>
                </c:pt>
                <c:pt idx="359">
                  <c:v>710</c:v>
                </c:pt>
                <c:pt idx="360">
                  <c:v>709</c:v>
                </c:pt>
                <c:pt idx="361">
                  <c:v>709</c:v>
                </c:pt>
                <c:pt idx="362">
                  <c:v>708</c:v>
                </c:pt>
                <c:pt idx="363">
                  <c:v>707</c:v>
                </c:pt>
                <c:pt idx="364">
                  <c:v>705</c:v>
                </c:pt>
                <c:pt idx="365">
                  <c:v>703</c:v>
                </c:pt>
                <c:pt idx="366">
                  <c:v>703</c:v>
                </c:pt>
                <c:pt idx="367">
                  <c:v>701</c:v>
                </c:pt>
                <c:pt idx="368">
                  <c:v>700</c:v>
                </c:pt>
                <c:pt idx="369">
                  <c:v>700</c:v>
                </c:pt>
                <c:pt idx="370">
                  <c:v>700</c:v>
                </c:pt>
                <c:pt idx="371">
                  <c:v>699</c:v>
                </c:pt>
                <c:pt idx="372">
                  <c:v>696</c:v>
                </c:pt>
                <c:pt idx="373">
                  <c:v>694</c:v>
                </c:pt>
                <c:pt idx="374">
                  <c:v>693</c:v>
                </c:pt>
                <c:pt idx="375">
                  <c:v>693</c:v>
                </c:pt>
                <c:pt idx="376">
                  <c:v>693</c:v>
                </c:pt>
                <c:pt idx="377">
                  <c:v>693</c:v>
                </c:pt>
                <c:pt idx="378">
                  <c:v>692</c:v>
                </c:pt>
                <c:pt idx="379">
                  <c:v>691</c:v>
                </c:pt>
                <c:pt idx="380">
                  <c:v>691</c:v>
                </c:pt>
                <c:pt idx="381">
                  <c:v>691</c:v>
                </c:pt>
                <c:pt idx="382">
                  <c:v>691</c:v>
                </c:pt>
                <c:pt idx="383">
                  <c:v>690</c:v>
                </c:pt>
                <c:pt idx="384">
                  <c:v>688</c:v>
                </c:pt>
                <c:pt idx="385">
                  <c:v>688</c:v>
                </c:pt>
                <c:pt idx="386">
                  <c:v>688</c:v>
                </c:pt>
                <c:pt idx="387">
                  <c:v>688</c:v>
                </c:pt>
                <c:pt idx="388">
                  <c:v>685</c:v>
                </c:pt>
                <c:pt idx="389">
                  <c:v>685</c:v>
                </c:pt>
                <c:pt idx="390">
                  <c:v>685</c:v>
                </c:pt>
                <c:pt idx="391">
                  <c:v>685</c:v>
                </c:pt>
                <c:pt idx="392">
                  <c:v>685</c:v>
                </c:pt>
                <c:pt idx="393">
                  <c:v>683</c:v>
                </c:pt>
                <c:pt idx="394">
                  <c:v>683</c:v>
                </c:pt>
                <c:pt idx="395">
                  <c:v>682</c:v>
                </c:pt>
                <c:pt idx="396">
                  <c:v>681</c:v>
                </c:pt>
                <c:pt idx="397">
                  <c:v>680</c:v>
                </c:pt>
                <c:pt idx="398">
                  <c:v>679</c:v>
                </c:pt>
                <c:pt idx="399">
                  <c:v>679</c:v>
                </c:pt>
                <c:pt idx="400">
                  <c:v>676</c:v>
                </c:pt>
                <c:pt idx="401">
                  <c:v>675</c:v>
                </c:pt>
                <c:pt idx="402">
                  <c:v>674</c:v>
                </c:pt>
                <c:pt idx="403">
                  <c:v>674</c:v>
                </c:pt>
                <c:pt idx="404">
                  <c:v>674</c:v>
                </c:pt>
                <c:pt idx="405">
                  <c:v>673</c:v>
                </c:pt>
                <c:pt idx="406">
                  <c:v>670</c:v>
                </c:pt>
                <c:pt idx="407">
                  <c:v>670</c:v>
                </c:pt>
                <c:pt idx="408">
                  <c:v>669</c:v>
                </c:pt>
                <c:pt idx="409">
                  <c:v>669</c:v>
                </c:pt>
                <c:pt idx="410">
                  <c:v>669</c:v>
                </c:pt>
                <c:pt idx="411">
                  <c:v>669</c:v>
                </c:pt>
                <c:pt idx="412">
                  <c:v>669</c:v>
                </c:pt>
                <c:pt idx="413">
                  <c:v>669</c:v>
                </c:pt>
                <c:pt idx="414">
                  <c:v>668</c:v>
                </c:pt>
                <c:pt idx="415">
                  <c:v>667</c:v>
                </c:pt>
                <c:pt idx="416">
                  <c:v>664</c:v>
                </c:pt>
                <c:pt idx="417">
                  <c:v>664</c:v>
                </c:pt>
                <c:pt idx="418">
                  <c:v>663</c:v>
                </c:pt>
                <c:pt idx="419">
                  <c:v>663</c:v>
                </c:pt>
                <c:pt idx="420">
                  <c:v>662</c:v>
                </c:pt>
                <c:pt idx="421">
                  <c:v>662</c:v>
                </c:pt>
                <c:pt idx="422">
                  <c:v>662</c:v>
                </c:pt>
                <c:pt idx="423">
                  <c:v>661</c:v>
                </c:pt>
                <c:pt idx="424">
                  <c:v>660</c:v>
                </c:pt>
                <c:pt idx="425">
                  <c:v>660</c:v>
                </c:pt>
                <c:pt idx="426">
                  <c:v>660</c:v>
                </c:pt>
                <c:pt idx="427">
                  <c:v>659</c:v>
                </c:pt>
                <c:pt idx="428">
                  <c:v>659</c:v>
                </c:pt>
                <c:pt idx="429">
                  <c:v>657</c:v>
                </c:pt>
                <c:pt idx="430">
                  <c:v>657</c:v>
                </c:pt>
                <c:pt idx="431">
                  <c:v>656</c:v>
                </c:pt>
                <c:pt idx="432">
                  <c:v>655</c:v>
                </c:pt>
                <c:pt idx="433">
                  <c:v>654</c:v>
                </c:pt>
                <c:pt idx="434">
                  <c:v>652</c:v>
                </c:pt>
                <c:pt idx="435">
                  <c:v>652</c:v>
                </c:pt>
                <c:pt idx="436">
                  <c:v>651</c:v>
                </c:pt>
                <c:pt idx="437">
                  <c:v>651</c:v>
                </c:pt>
                <c:pt idx="438">
                  <c:v>651</c:v>
                </c:pt>
                <c:pt idx="439">
                  <c:v>650</c:v>
                </c:pt>
                <c:pt idx="440">
                  <c:v>650</c:v>
                </c:pt>
                <c:pt idx="441">
                  <c:v>648</c:v>
                </c:pt>
                <c:pt idx="442">
                  <c:v>647</c:v>
                </c:pt>
                <c:pt idx="443">
                  <c:v>646</c:v>
                </c:pt>
                <c:pt idx="444">
                  <c:v>646</c:v>
                </c:pt>
                <c:pt idx="445">
                  <c:v>646</c:v>
                </c:pt>
                <c:pt idx="446">
                  <c:v>646</c:v>
                </c:pt>
                <c:pt idx="447">
                  <c:v>645</c:v>
                </c:pt>
                <c:pt idx="448">
                  <c:v>645</c:v>
                </c:pt>
                <c:pt idx="449">
                  <c:v>644</c:v>
                </c:pt>
                <c:pt idx="450">
                  <c:v>644</c:v>
                </c:pt>
                <c:pt idx="451">
                  <c:v>644</c:v>
                </c:pt>
                <c:pt idx="452">
                  <c:v>644</c:v>
                </c:pt>
                <c:pt idx="453">
                  <c:v>644</c:v>
                </c:pt>
                <c:pt idx="454">
                  <c:v>644</c:v>
                </c:pt>
                <c:pt idx="455">
                  <c:v>643</c:v>
                </c:pt>
                <c:pt idx="456">
                  <c:v>641</c:v>
                </c:pt>
                <c:pt idx="457">
                  <c:v>641</c:v>
                </c:pt>
                <c:pt idx="458">
                  <c:v>640</c:v>
                </c:pt>
                <c:pt idx="459">
                  <c:v>640</c:v>
                </c:pt>
                <c:pt idx="460">
                  <c:v>640</c:v>
                </c:pt>
                <c:pt idx="461">
                  <c:v>639</c:v>
                </c:pt>
                <c:pt idx="462">
                  <c:v>639</c:v>
                </c:pt>
                <c:pt idx="463">
                  <c:v>637</c:v>
                </c:pt>
                <c:pt idx="464">
                  <c:v>637</c:v>
                </c:pt>
                <c:pt idx="465">
                  <c:v>636</c:v>
                </c:pt>
                <c:pt idx="466">
                  <c:v>636</c:v>
                </c:pt>
                <c:pt idx="467">
                  <c:v>635</c:v>
                </c:pt>
                <c:pt idx="468">
                  <c:v>634</c:v>
                </c:pt>
                <c:pt idx="469">
                  <c:v>632</c:v>
                </c:pt>
                <c:pt idx="470">
                  <c:v>632</c:v>
                </c:pt>
                <c:pt idx="471">
                  <c:v>630</c:v>
                </c:pt>
                <c:pt idx="472">
                  <c:v>629</c:v>
                </c:pt>
                <c:pt idx="473">
                  <c:v>629</c:v>
                </c:pt>
                <c:pt idx="474">
                  <c:v>627</c:v>
                </c:pt>
                <c:pt idx="475">
                  <c:v>627</c:v>
                </c:pt>
                <c:pt idx="476">
                  <c:v>627</c:v>
                </c:pt>
                <c:pt idx="477">
                  <c:v>627</c:v>
                </c:pt>
                <c:pt idx="478">
                  <c:v>626</c:v>
                </c:pt>
                <c:pt idx="479">
                  <c:v>625</c:v>
                </c:pt>
                <c:pt idx="480">
                  <c:v>623</c:v>
                </c:pt>
                <c:pt idx="481">
                  <c:v>622</c:v>
                </c:pt>
                <c:pt idx="482">
                  <c:v>621</c:v>
                </c:pt>
                <c:pt idx="483">
                  <c:v>621</c:v>
                </c:pt>
                <c:pt idx="484">
                  <c:v>621</c:v>
                </c:pt>
                <c:pt idx="485">
                  <c:v>620</c:v>
                </c:pt>
                <c:pt idx="486">
                  <c:v>620</c:v>
                </c:pt>
                <c:pt idx="487">
                  <c:v>619</c:v>
                </c:pt>
                <c:pt idx="488">
                  <c:v>619</c:v>
                </c:pt>
                <c:pt idx="489">
                  <c:v>619</c:v>
                </c:pt>
                <c:pt idx="490">
                  <c:v>618</c:v>
                </c:pt>
                <c:pt idx="491">
                  <c:v>618</c:v>
                </c:pt>
                <c:pt idx="492">
                  <c:v>618</c:v>
                </c:pt>
                <c:pt idx="493">
                  <c:v>617</c:v>
                </c:pt>
                <c:pt idx="494">
                  <c:v>617</c:v>
                </c:pt>
                <c:pt idx="495">
                  <c:v>617</c:v>
                </c:pt>
                <c:pt idx="496">
                  <c:v>617</c:v>
                </c:pt>
                <c:pt idx="497">
                  <c:v>617</c:v>
                </c:pt>
                <c:pt idx="498">
                  <c:v>616</c:v>
                </c:pt>
                <c:pt idx="499">
                  <c:v>616</c:v>
                </c:pt>
                <c:pt idx="500">
                  <c:v>616</c:v>
                </c:pt>
                <c:pt idx="501">
                  <c:v>616</c:v>
                </c:pt>
                <c:pt idx="502">
                  <c:v>616</c:v>
                </c:pt>
                <c:pt idx="503">
                  <c:v>614</c:v>
                </c:pt>
                <c:pt idx="504">
                  <c:v>613</c:v>
                </c:pt>
                <c:pt idx="505">
                  <c:v>613</c:v>
                </c:pt>
                <c:pt idx="506">
                  <c:v>612</c:v>
                </c:pt>
                <c:pt idx="507">
                  <c:v>611</c:v>
                </c:pt>
                <c:pt idx="508">
                  <c:v>610</c:v>
                </c:pt>
                <c:pt idx="509">
                  <c:v>609</c:v>
                </c:pt>
                <c:pt idx="510">
                  <c:v>608</c:v>
                </c:pt>
                <c:pt idx="511">
                  <c:v>606</c:v>
                </c:pt>
                <c:pt idx="512">
                  <c:v>606</c:v>
                </c:pt>
                <c:pt idx="513">
                  <c:v>606</c:v>
                </c:pt>
                <c:pt idx="514">
                  <c:v>605</c:v>
                </c:pt>
                <c:pt idx="515">
                  <c:v>605</c:v>
                </c:pt>
                <c:pt idx="516">
                  <c:v>605</c:v>
                </c:pt>
                <c:pt idx="517">
                  <c:v>603</c:v>
                </c:pt>
                <c:pt idx="518">
                  <c:v>603</c:v>
                </c:pt>
                <c:pt idx="519">
                  <c:v>602</c:v>
                </c:pt>
                <c:pt idx="520">
                  <c:v>602</c:v>
                </c:pt>
                <c:pt idx="521">
                  <c:v>602</c:v>
                </c:pt>
                <c:pt idx="522">
                  <c:v>602</c:v>
                </c:pt>
                <c:pt idx="523">
                  <c:v>602</c:v>
                </c:pt>
                <c:pt idx="524">
                  <c:v>600</c:v>
                </c:pt>
                <c:pt idx="525">
                  <c:v>600</c:v>
                </c:pt>
                <c:pt idx="526">
                  <c:v>598</c:v>
                </c:pt>
                <c:pt idx="527">
                  <c:v>598</c:v>
                </c:pt>
                <c:pt idx="528">
                  <c:v>598</c:v>
                </c:pt>
                <c:pt idx="529">
                  <c:v>597</c:v>
                </c:pt>
                <c:pt idx="530">
                  <c:v>597</c:v>
                </c:pt>
                <c:pt idx="531">
                  <c:v>596</c:v>
                </c:pt>
                <c:pt idx="532">
                  <c:v>595</c:v>
                </c:pt>
                <c:pt idx="533">
                  <c:v>595</c:v>
                </c:pt>
                <c:pt idx="534">
                  <c:v>595</c:v>
                </c:pt>
                <c:pt idx="535">
                  <c:v>595</c:v>
                </c:pt>
                <c:pt idx="536">
                  <c:v>594</c:v>
                </c:pt>
                <c:pt idx="537">
                  <c:v>594</c:v>
                </c:pt>
                <c:pt idx="538">
                  <c:v>593</c:v>
                </c:pt>
                <c:pt idx="539">
                  <c:v>592</c:v>
                </c:pt>
                <c:pt idx="540">
                  <c:v>591</c:v>
                </c:pt>
                <c:pt idx="541">
                  <c:v>591</c:v>
                </c:pt>
                <c:pt idx="542">
                  <c:v>591</c:v>
                </c:pt>
                <c:pt idx="543">
                  <c:v>591</c:v>
                </c:pt>
                <c:pt idx="544">
                  <c:v>591</c:v>
                </c:pt>
                <c:pt idx="545">
                  <c:v>591</c:v>
                </c:pt>
                <c:pt idx="546">
                  <c:v>591</c:v>
                </c:pt>
                <c:pt idx="547">
                  <c:v>591</c:v>
                </c:pt>
                <c:pt idx="548">
                  <c:v>590</c:v>
                </c:pt>
                <c:pt idx="549">
                  <c:v>590</c:v>
                </c:pt>
                <c:pt idx="550">
                  <c:v>589</c:v>
                </c:pt>
                <c:pt idx="551">
                  <c:v>589</c:v>
                </c:pt>
                <c:pt idx="552">
                  <c:v>589</c:v>
                </c:pt>
                <c:pt idx="553">
                  <c:v>588</c:v>
                </c:pt>
                <c:pt idx="554">
                  <c:v>588</c:v>
                </c:pt>
                <c:pt idx="555">
                  <c:v>586</c:v>
                </c:pt>
                <c:pt idx="556">
                  <c:v>586</c:v>
                </c:pt>
                <c:pt idx="557">
                  <c:v>585</c:v>
                </c:pt>
                <c:pt idx="558">
                  <c:v>584</c:v>
                </c:pt>
                <c:pt idx="559">
                  <c:v>582</c:v>
                </c:pt>
                <c:pt idx="560">
                  <c:v>582</c:v>
                </c:pt>
                <c:pt idx="561">
                  <c:v>581</c:v>
                </c:pt>
                <c:pt idx="562">
                  <c:v>581</c:v>
                </c:pt>
                <c:pt idx="563">
                  <c:v>581</c:v>
                </c:pt>
                <c:pt idx="564">
                  <c:v>580</c:v>
                </c:pt>
                <c:pt idx="565">
                  <c:v>580</c:v>
                </c:pt>
                <c:pt idx="566">
                  <c:v>579</c:v>
                </c:pt>
                <c:pt idx="567">
                  <c:v>578</c:v>
                </c:pt>
                <c:pt idx="568">
                  <c:v>578</c:v>
                </c:pt>
                <c:pt idx="569">
                  <c:v>578</c:v>
                </c:pt>
                <c:pt idx="570">
                  <c:v>576</c:v>
                </c:pt>
                <c:pt idx="571">
                  <c:v>576</c:v>
                </c:pt>
                <c:pt idx="572">
                  <c:v>576</c:v>
                </c:pt>
                <c:pt idx="573">
                  <c:v>576</c:v>
                </c:pt>
                <c:pt idx="574">
                  <c:v>575</c:v>
                </c:pt>
                <c:pt idx="575">
                  <c:v>575</c:v>
                </c:pt>
                <c:pt idx="576">
                  <c:v>575</c:v>
                </c:pt>
                <c:pt idx="577">
                  <c:v>574</c:v>
                </c:pt>
                <c:pt idx="578">
                  <c:v>574</c:v>
                </c:pt>
                <c:pt idx="579">
                  <c:v>574</c:v>
                </c:pt>
                <c:pt idx="580">
                  <c:v>574</c:v>
                </c:pt>
                <c:pt idx="581">
                  <c:v>574</c:v>
                </c:pt>
                <c:pt idx="582">
                  <c:v>574</c:v>
                </c:pt>
                <c:pt idx="583">
                  <c:v>574</c:v>
                </c:pt>
                <c:pt idx="584">
                  <c:v>574</c:v>
                </c:pt>
                <c:pt idx="585">
                  <c:v>574</c:v>
                </c:pt>
                <c:pt idx="586">
                  <c:v>574</c:v>
                </c:pt>
                <c:pt idx="587">
                  <c:v>573</c:v>
                </c:pt>
                <c:pt idx="588">
                  <c:v>572</c:v>
                </c:pt>
                <c:pt idx="589">
                  <c:v>572</c:v>
                </c:pt>
                <c:pt idx="590">
                  <c:v>571</c:v>
                </c:pt>
                <c:pt idx="591">
                  <c:v>571</c:v>
                </c:pt>
                <c:pt idx="592">
                  <c:v>571</c:v>
                </c:pt>
                <c:pt idx="593">
                  <c:v>570</c:v>
                </c:pt>
                <c:pt idx="594">
                  <c:v>568</c:v>
                </c:pt>
                <c:pt idx="595">
                  <c:v>568</c:v>
                </c:pt>
                <c:pt idx="596">
                  <c:v>568</c:v>
                </c:pt>
                <c:pt idx="597">
                  <c:v>568</c:v>
                </c:pt>
                <c:pt idx="598">
                  <c:v>568</c:v>
                </c:pt>
                <c:pt idx="599">
                  <c:v>567</c:v>
                </c:pt>
                <c:pt idx="600">
                  <c:v>566</c:v>
                </c:pt>
                <c:pt idx="601">
                  <c:v>566</c:v>
                </c:pt>
                <c:pt idx="602">
                  <c:v>564</c:v>
                </c:pt>
                <c:pt idx="603">
                  <c:v>562</c:v>
                </c:pt>
                <c:pt idx="604">
                  <c:v>561</c:v>
                </c:pt>
                <c:pt idx="605">
                  <c:v>561</c:v>
                </c:pt>
                <c:pt idx="606">
                  <c:v>559</c:v>
                </c:pt>
                <c:pt idx="607">
                  <c:v>559</c:v>
                </c:pt>
                <c:pt idx="608">
                  <c:v>559</c:v>
                </c:pt>
                <c:pt idx="609">
                  <c:v>559</c:v>
                </c:pt>
                <c:pt idx="610">
                  <c:v>558</c:v>
                </c:pt>
                <c:pt idx="611">
                  <c:v>557</c:v>
                </c:pt>
                <c:pt idx="612">
                  <c:v>557</c:v>
                </c:pt>
                <c:pt idx="613">
                  <c:v>555</c:v>
                </c:pt>
                <c:pt idx="614">
                  <c:v>553</c:v>
                </c:pt>
                <c:pt idx="615">
                  <c:v>552</c:v>
                </c:pt>
                <c:pt idx="616">
                  <c:v>550</c:v>
                </c:pt>
                <c:pt idx="617">
                  <c:v>550</c:v>
                </c:pt>
                <c:pt idx="618">
                  <c:v>550</c:v>
                </c:pt>
                <c:pt idx="619">
                  <c:v>550</c:v>
                </c:pt>
                <c:pt idx="620">
                  <c:v>549</c:v>
                </c:pt>
                <c:pt idx="621">
                  <c:v>549</c:v>
                </c:pt>
                <c:pt idx="622">
                  <c:v>548</c:v>
                </c:pt>
                <c:pt idx="623">
                  <c:v>547</c:v>
                </c:pt>
                <c:pt idx="624">
                  <c:v>545</c:v>
                </c:pt>
                <c:pt idx="625">
                  <c:v>545</c:v>
                </c:pt>
                <c:pt idx="626">
                  <c:v>544</c:v>
                </c:pt>
                <c:pt idx="627">
                  <c:v>544</c:v>
                </c:pt>
                <c:pt idx="628">
                  <c:v>544</c:v>
                </c:pt>
                <c:pt idx="629">
                  <c:v>543</c:v>
                </c:pt>
                <c:pt idx="630">
                  <c:v>540</c:v>
                </c:pt>
                <c:pt idx="631">
                  <c:v>539</c:v>
                </c:pt>
                <c:pt idx="632">
                  <c:v>538</c:v>
                </c:pt>
                <c:pt idx="633">
                  <c:v>538</c:v>
                </c:pt>
                <c:pt idx="634">
                  <c:v>538</c:v>
                </c:pt>
                <c:pt idx="635">
                  <c:v>537</c:v>
                </c:pt>
                <c:pt idx="636">
                  <c:v>535</c:v>
                </c:pt>
                <c:pt idx="637">
                  <c:v>533</c:v>
                </c:pt>
                <c:pt idx="638">
                  <c:v>533</c:v>
                </c:pt>
                <c:pt idx="639">
                  <c:v>533</c:v>
                </c:pt>
                <c:pt idx="640">
                  <c:v>533</c:v>
                </c:pt>
                <c:pt idx="641">
                  <c:v>533</c:v>
                </c:pt>
                <c:pt idx="642">
                  <c:v>531</c:v>
                </c:pt>
                <c:pt idx="643">
                  <c:v>531</c:v>
                </c:pt>
                <c:pt idx="644">
                  <c:v>531</c:v>
                </c:pt>
                <c:pt idx="645">
                  <c:v>531</c:v>
                </c:pt>
                <c:pt idx="646">
                  <c:v>529</c:v>
                </c:pt>
                <c:pt idx="647">
                  <c:v>529</c:v>
                </c:pt>
                <c:pt idx="648">
                  <c:v>529</c:v>
                </c:pt>
                <c:pt idx="649">
                  <c:v>528</c:v>
                </c:pt>
                <c:pt idx="650">
                  <c:v>526</c:v>
                </c:pt>
                <c:pt idx="651">
                  <c:v>526</c:v>
                </c:pt>
                <c:pt idx="652">
                  <c:v>526</c:v>
                </c:pt>
                <c:pt idx="653">
                  <c:v>525</c:v>
                </c:pt>
                <c:pt idx="654">
                  <c:v>525</c:v>
                </c:pt>
                <c:pt idx="655">
                  <c:v>524</c:v>
                </c:pt>
                <c:pt idx="656">
                  <c:v>524</c:v>
                </c:pt>
                <c:pt idx="657">
                  <c:v>524</c:v>
                </c:pt>
                <c:pt idx="658">
                  <c:v>524</c:v>
                </c:pt>
                <c:pt idx="659">
                  <c:v>524</c:v>
                </c:pt>
                <c:pt idx="660">
                  <c:v>522</c:v>
                </c:pt>
                <c:pt idx="661">
                  <c:v>522</c:v>
                </c:pt>
                <c:pt idx="662">
                  <c:v>521</c:v>
                </c:pt>
                <c:pt idx="663">
                  <c:v>521</c:v>
                </c:pt>
                <c:pt idx="664">
                  <c:v>520</c:v>
                </c:pt>
                <c:pt idx="665">
                  <c:v>520</c:v>
                </c:pt>
                <c:pt idx="666">
                  <c:v>519</c:v>
                </c:pt>
                <c:pt idx="667">
                  <c:v>519</c:v>
                </c:pt>
                <c:pt idx="668">
                  <c:v>519</c:v>
                </c:pt>
                <c:pt idx="669">
                  <c:v>518</c:v>
                </c:pt>
                <c:pt idx="670">
                  <c:v>518</c:v>
                </c:pt>
                <c:pt idx="671">
                  <c:v>518</c:v>
                </c:pt>
                <c:pt idx="672">
                  <c:v>518</c:v>
                </c:pt>
                <c:pt idx="673">
                  <c:v>517</c:v>
                </c:pt>
                <c:pt idx="674">
                  <c:v>516</c:v>
                </c:pt>
                <c:pt idx="675">
                  <c:v>516</c:v>
                </c:pt>
                <c:pt idx="676">
                  <c:v>516</c:v>
                </c:pt>
                <c:pt idx="677">
                  <c:v>515</c:v>
                </c:pt>
                <c:pt idx="678">
                  <c:v>514</c:v>
                </c:pt>
                <c:pt idx="679">
                  <c:v>514</c:v>
                </c:pt>
                <c:pt idx="680">
                  <c:v>514</c:v>
                </c:pt>
                <c:pt idx="681">
                  <c:v>514</c:v>
                </c:pt>
                <c:pt idx="682">
                  <c:v>514</c:v>
                </c:pt>
                <c:pt idx="683">
                  <c:v>512</c:v>
                </c:pt>
                <c:pt idx="684">
                  <c:v>512</c:v>
                </c:pt>
                <c:pt idx="685">
                  <c:v>512</c:v>
                </c:pt>
                <c:pt idx="686">
                  <c:v>512</c:v>
                </c:pt>
                <c:pt idx="687">
                  <c:v>510</c:v>
                </c:pt>
                <c:pt idx="688">
                  <c:v>510</c:v>
                </c:pt>
                <c:pt idx="689">
                  <c:v>509</c:v>
                </c:pt>
                <c:pt idx="690">
                  <c:v>509</c:v>
                </c:pt>
                <c:pt idx="691">
                  <c:v>508</c:v>
                </c:pt>
                <c:pt idx="692">
                  <c:v>507</c:v>
                </c:pt>
                <c:pt idx="693">
                  <c:v>507</c:v>
                </c:pt>
                <c:pt idx="694">
                  <c:v>505</c:v>
                </c:pt>
                <c:pt idx="695">
                  <c:v>504</c:v>
                </c:pt>
                <c:pt idx="696">
                  <c:v>504</c:v>
                </c:pt>
                <c:pt idx="697">
                  <c:v>503</c:v>
                </c:pt>
                <c:pt idx="698">
                  <c:v>503</c:v>
                </c:pt>
                <c:pt idx="699">
                  <c:v>501</c:v>
                </c:pt>
                <c:pt idx="700">
                  <c:v>501</c:v>
                </c:pt>
                <c:pt idx="701">
                  <c:v>501</c:v>
                </c:pt>
                <c:pt idx="702">
                  <c:v>500</c:v>
                </c:pt>
                <c:pt idx="703">
                  <c:v>499</c:v>
                </c:pt>
                <c:pt idx="704">
                  <c:v>499</c:v>
                </c:pt>
                <c:pt idx="705">
                  <c:v>499</c:v>
                </c:pt>
                <c:pt idx="706">
                  <c:v>496</c:v>
                </c:pt>
                <c:pt idx="707">
                  <c:v>496</c:v>
                </c:pt>
                <c:pt idx="708">
                  <c:v>495</c:v>
                </c:pt>
                <c:pt idx="709">
                  <c:v>494</c:v>
                </c:pt>
                <c:pt idx="710">
                  <c:v>494</c:v>
                </c:pt>
                <c:pt idx="711">
                  <c:v>494</c:v>
                </c:pt>
                <c:pt idx="712">
                  <c:v>493</c:v>
                </c:pt>
                <c:pt idx="713">
                  <c:v>492</c:v>
                </c:pt>
                <c:pt idx="714">
                  <c:v>492</c:v>
                </c:pt>
                <c:pt idx="715">
                  <c:v>492</c:v>
                </c:pt>
                <c:pt idx="716">
                  <c:v>492</c:v>
                </c:pt>
                <c:pt idx="717">
                  <c:v>492</c:v>
                </c:pt>
                <c:pt idx="718">
                  <c:v>492</c:v>
                </c:pt>
                <c:pt idx="719">
                  <c:v>492</c:v>
                </c:pt>
                <c:pt idx="720">
                  <c:v>491</c:v>
                </c:pt>
                <c:pt idx="721">
                  <c:v>489</c:v>
                </c:pt>
                <c:pt idx="722">
                  <c:v>488</c:v>
                </c:pt>
                <c:pt idx="723">
                  <c:v>488</c:v>
                </c:pt>
                <c:pt idx="724">
                  <c:v>488</c:v>
                </c:pt>
                <c:pt idx="725">
                  <c:v>487</c:v>
                </c:pt>
                <c:pt idx="726">
                  <c:v>487</c:v>
                </c:pt>
                <c:pt idx="727">
                  <c:v>486</c:v>
                </c:pt>
                <c:pt idx="728">
                  <c:v>486</c:v>
                </c:pt>
                <c:pt idx="729">
                  <c:v>486</c:v>
                </c:pt>
                <c:pt idx="730">
                  <c:v>486</c:v>
                </c:pt>
                <c:pt idx="731">
                  <c:v>486</c:v>
                </c:pt>
                <c:pt idx="732">
                  <c:v>485</c:v>
                </c:pt>
                <c:pt idx="733">
                  <c:v>483</c:v>
                </c:pt>
                <c:pt idx="734">
                  <c:v>483</c:v>
                </c:pt>
                <c:pt idx="735">
                  <c:v>483</c:v>
                </c:pt>
                <c:pt idx="736">
                  <c:v>483</c:v>
                </c:pt>
                <c:pt idx="737">
                  <c:v>483</c:v>
                </c:pt>
                <c:pt idx="738">
                  <c:v>483</c:v>
                </c:pt>
                <c:pt idx="739">
                  <c:v>483</c:v>
                </c:pt>
                <c:pt idx="740">
                  <c:v>483</c:v>
                </c:pt>
                <c:pt idx="741">
                  <c:v>483</c:v>
                </c:pt>
                <c:pt idx="742">
                  <c:v>482</c:v>
                </c:pt>
                <c:pt idx="743">
                  <c:v>481</c:v>
                </c:pt>
                <c:pt idx="744">
                  <c:v>481</c:v>
                </c:pt>
                <c:pt idx="745">
                  <c:v>480</c:v>
                </c:pt>
                <c:pt idx="746">
                  <c:v>480</c:v>
                </c:pt>
                <c:pt idx="747">
                  <c:v>480</c:v>
                </c:pt>
                <c:pt idx="748">
                  <c:v>478</c:v>
                </c:pt>
                <c:pt idx="749">
                  <c:v>477</c:v>
                </c:pt>
                <c:pt idx="750">
                  <c:v>477</c:v>
                </c:pt>
                <c:pt idx="751">
                  <c:v>477</c:v>
                </c:pt>
                <c:pt idx="752">
                  <c:v>476</c:v>
                </c:pt>
                <c:pt idx="753">
                  <c:v>474</c:v>
                </c:pt>
                <c:pt idx="754">
                  <c:v>473</c:v>
                </c:pt>
                <c:pt idx="755">
                  <c:v>473</c:v>
                </c:pt>
                <c:pt idx="756">
                  <c:v>473</c:v>
                </c:pt>
                <c:pt idx="757">
                  <c:v>473</c:v>
                </c:pt>
                <c:pt idx="758">
                  <c:v>473</c:v>
                </c:pt>
                <c:pt idx="759">
                  <c:v>473</c:v>
                </c:pt>
                <c:pt idx="760">
                  <c:v>472</c:v>
                </c:pt>
                <c:pt idx="761">
                  <c:v>471</c:v>
                </c:pt>
                <c:pt idx="762">
                  <c:v>470</c:v>
                </c:pt>
                <c:pt idx="763">
                  <c:v>470</c:v>
                </c:pt>
                <c:pt idx="764">
                  <c:v>470</c:v>
                </c:pt>
                <c:pt idx="765">
                  <c:v>470</c:v>
                </c:pt>
                <c:pt idx="766">
                  <c:v>470</c:v>
                </c:pt>
                <c:pt idx="767">
                  <c:v>469</c:v>
                </c:pt>
                <c:pt idx="768">
                  <c:v>469</c:v>
                </c:pt>
                <c:pt idx="769">
                  <c:v>468</c:v>
                </c:pt>
                <c:pt idx="770">
                  <c:v>468</c:v>
                </c:pt>
                <c:pt idx="771">
                  <c:v>468</c:v>
                </c:pt>
                <c:pt idx="772">
                  <c:v>468</c:v>
                </c:pt>
                <c:pt idx="773">
                  <c:v>468</c:v>
                </c:pt>
                <c:pt idx="774">
                  <c:v>467</c:v>
                </c:pt>
                <c:pt idx="775">
                  <c:v>467</c:v>
                </c:pt>
                <c:pt idx="776">
                  <c:v>465</c:v>
                </c:pt>
                <c:pt idx="777">
                  <c:v>464</c:v>
                </c:pt>
                <c:pt idx="778">
                  <c:v>464</c:v>
                </c:pt>
                <c:pt idx="779">
                  <c:v>464</c:v>
                </c:pt>
                <c:pt idx="780">
                  <c:v>464</c:v>
                </c:pt>
                <c:pt idx="781">
                  <c:v>463</c:v>
                </c:pt>
                <c:pt idx="782">
                  <c:v>462</c:v>
                </c:pt>
                <c:pt idx="783">
                  <c:v>462</c:v>
                </c:pt>
                <c:pt idx="784">
                  <c:v>462</c:v>
                </c:pt>
                <c:pt idx="785">
                  <c:v>462</c:v>
                </c:pt>
                <c:pt idx="786">
                  <c:v>462</c:v>
                </c:pt>
                <c:pt idx="787">
                  <c:v>461</c:v>
                </c:pt>
                <c:pt idx="788">
                  <c:v>461</c:v>
                </c:pt>
                <c:pt idx="789">
                  <c:v>461</c:v>
                </c:pt>
                <c:pt idx="790">
                  <c:v>461</c:v>
                </c:pt>
                <c:pt idx="791">
                  <c:v>460</c:v>
                </c:pt>
                <c:pt idx="792">
                  <c:v>460</c:v>
                </c:pt>
                <c:pt idx="793">
                  <c:v>459</c:v>
                </c:pt>
                <c:pt idx="794">
                  <c:v>457</c:v>
                </c:pt>
                <c:pt idx="795">
                  <c:v>457</c:v>
                </c:pt>
                <c:pt idx="796">
                  <c:v>457</c:v>
                </c:pt>
                <c:pt idx="797">
                  <c:v>457</c:v>
                </c:pt>
                <c:pt idx="798">
                  <c:v>457</c:v>
                </c:pt>
                <c:pt idx="799">
                  <c:v>457</c:v>
                </c:pt>
                <c:pt idx="800">
                  <c:v>456</c:v>
                </c:pt>
                <c:pt idx="801">
                  <c:v>455</c:v>
                </c:pt>
                <c:pt idx="802">
                  <c:v>454</c:v>
                </c:pt>
                <c:pt idx="803">
                  <c:v>454</c:v>
                </c:pt>
                <c:pt idx="804">
                  <c:v>454</c:v>
                </c:pt>
                <c:pt idx="805">
                  <c:v>454</c:v>
                </c:pt>
                <c:pt idx="806">
                  <c:v>454</c:v>
                </c:pt>
                <c:pt idx="807">
                  <c:v>454</c:v>
                </c:pt>
                <c:pt idx="808">
                  <c:v>453</c:v>
                </c:pt>
                <c:pt idx="809">
                  <c:v>452</c:v>
                </c:pt>
                <c:pt idx="810">
                  <c:v>451</c:v>
                </c:pt>
                <c:pt idx="811">
                  <c:v>451</c:v>
                </c:pt>
                <c:pt idx="812">
                  <c:v>451</c:v>
                </c:pt>
                <c:pt idx="813">
                  <c:v>451</c:v>
                </c:pt>
                <c:pt idx="814">
                  <c:v>451</c:v>
                </c:pt>
                <c:pt idx="815">
                  <c:v>450</c:v>
                </c:pt>
                <c:pt idx="816">
                  <c:v>448</c:v>
                </c:pt>
                <c:pt idx="817">
                  <c:v>448</c:v>
                </c:pt>
                <c:pt idx="818">
                  <c:v>448</c:v>
                </c:pt>
                <c:pt idx="819">
                  <c:v>448</c:v>
                </c:pt>
                <c:pt idx="820">
                  <c:v>448</c:v>
                </c:pt>
                <c:pt idx="821">
                  <c:v>448</c:v>
                </c:pt>
                <c:pt idx="822">
                  <c:v>448</c:v>
                </c:pt>
                <c:pt idx="823">
                  <c:v>448</c:v>
                </c:pt>
                <c:pt idx="824">
                  <c:v>448</c:v>
                </c:pt>
                <c:pt idx="825">
                  <c:v>447</c:v>
                </c:pt>
                <c:pt idx="826">
                  <c:v>447</c:v>
                </c:pt>
                <c:pt idx="827">
                  <c:v>447</c:v>
                </c:pt>
                <c:pt idx="828">
                  <c:v>447</c:v>
                </c:pt>
                <c:pt idx="829">
                  <c:v>446</c:v>
                </c:pt>
                <c:pt idx="830">
                  <c:v>446</c:v>
                </c:pt>
                <c:pt idx="831">
                  <c:v>445</c:v>
                </c:pt>
                <c:pt idx="832">
                  <c:v>445</c:v>
                </c:pt>
                <c:pt idx="833">
                  <c:v>445</c:v>
                </c:pt>
                <c:pt idx="834">
                  <c:v>445</c:v>
                </c:pt>
                <c:pt idx="835">
                  <c:v>444</c:v>
                </c:pt>
                <c:pt idx="836">
                  <c:v>444</c:v>
                </c:pt>
                <c:pt idx="837">
                  <c:v>443</c:v>
                </c:pt>
                <c:pt idx="838">
                  <c:v>442</c:v>
                </c:pt>
                <c:pt idx="839">
                  <c:v>441</c:v>
                </c:pt>
                <c:pt idx="840">
                  <c:v>441</c:v>
                </c:pt>
                <c:pt idx="841">
                  <c:v>441</c:v>
                </c:pt>
                <c:pt idx="842">
                  <c:v>441</c:v>
                </c:pt>
                <c:pt idx="843">
                  <c:v>441</c:v>
                </c:pt>
                <c:pt idx="844">
                  <c:v>441</c:v>
                </c:pt>
                <c:pt idx="845">
                  <c:v>441</c:v>
                </c:pt>
                <c:pt idx="846">
                  <c:v>439</c:v>
                </c:pt>
                <c:pt idx="847">
                  <c:v>439</c:v>
                </c:pt>
                <c:pt idx="848">
                  <c:v>439</c:v>
                </c:pt>
                <c:pt idx="849">
                  <c:v>438</c:v>
                </c:pt>
                <c:pt idx="850">
                  <c:v>437</c:v>
                </c:pt>
                <c:pt idx="851">
                  <c:v>436</c:v>
                </c:pt>
                <c:pt idx="852">
                  <c:v>436</c:v>
                </c:pt>
                <c:pt idx="853">
                  <c:v>436</c:v>
                </c:pt>
                <c:pt idx="854">
                  <c:v>436</c:v>
                </c:pt>
                <c:pt idx="855">
                  <c:v>435</c:v>
                </c:pt>
                <c:pt idx="856">
                  <c:v>435</c:v>
                </c:pt>
                <c:pt idx="857">
                  <c:v>435</c:v>
                </c:pt>
                <c:pt idx="858">
                  <c:v>435</c:v>
                </c:pt>
                <c:pt idx="859">
                  <c:v>434</c:v>
                </c:pt>
                <c:pt idx="860">
                  <c:v>433</c:v>
                </c:pt>
                <c:pt idx="861">
                  <c:v>433</c:v>
                </c:pt>
                <c:pt idx="862">
                  <c:v>432</c:v>
                </c:pt>
                <c:pt idx="863">
                  <c:v>431</c:v>
                </c:pt>
                <c:pt idx="864">
                  <c:v>431</c:v>
                </c:pt>
                <c:pt idx="865">
                  <c:v>431</c:v>
                </c:pt>
                <c:pt idx="866">
                  <c:v>430</c:v>
                </c:pt>
                <c:pt idx="867">
                  <c:v>429</c:v>
                </c:pt>
                <c:pt idx="868">
                  <c:v>429</c:v>
                </c:pt>
                <c:pt idx="869">
                  <c:v>429</c:v>
                </c:pt>
                <c:pt idx="870">
                  <c:v>429</c:v>
                </c:pt>
                <c:pt idx="871">
                  <c:v>429</c:v>
                </c:pt>
                <c:pt idx="872">
                  <c:v>427</c:v>
                </c:pt>
                <c:pt idx="873">
                  <c:v>426</c:v>
                </c:pt>
                <c:pt idx="874">
                  <c:v>426</c:v>
                </c:pt>
                <c:pt idx="875">
                  <c:v>426</c:v>
                </c:pt>
                <c:pt idx="876">
                  <c:v>426</c:v>
                </c:pt>
                <c:pt idx="877">
                  <c:v>426</c:v>
                </c:pt>
                <c:pt idx="878">
                  <c:v>426</c:v>
                </c:pt>
                <c:pt idx="879">
                  <c:v>426</c:v>
                </c:pt>
                <c:pt idx="880">
                  <c:v>426</c:v>
                </c:pt>
                <c:pt idx="881">
                  <c:v>425</c:v>
                </c:pt>
                <c:pt idx="882">
                  <c:v>425</c:v>
                </c:pt>
                <c:pt idx="883">
                  <c:v>424</c:v>
                </c:pt>
                <c:pt idx="884">
                  <c:v>423</c:v>
                </c:pt>
                <c:pt idx="885">
                  <c:v>423</c:v>
                </c:pt>
                <c:pt idx="886">
                  <c:v>423</c:v>
                </c:pt>
                <c:pt idx="887">
                  <c:v>418</c:v>
                </c:pt>
                <c:pt idx="888">
                  <c:v>418</c:v>
                </c:pt>
                <c:pt idx="889">
                  <c:v>418</c:v>
                </c:pt>
                <c:pt idx="890">
                  <c:v>418</c:v>
                </c:pt>
                <c:pt idx="891">
                  <c:v>417</c:v>
                </c:pt>
                <c:pt idx="892">
                  <c:v>416</c:v>
                </c:pt>
                <c:pt idx="893">
                  <c:v>415</c:v>
                </c:pt>
                <c:pt idx="894">
                  <c:v>415</c:v>
                </c:pt>
                <c:pt idx="895">
                  <c:v>415</c:v>
                </c:pt>
                <c:pt idx="896">
                  <c:v>415</c:v>
                </c:pt>
                <c:pt idx="897">
                  <c:v>415</c:v>
                </c:pt>
                <c:pt idx="898">
                  <c:v>415</c:v>
                </c:pt>
                <c:pt idx="899">
                  <c:v>415</c:v>
                </c:pt>
                <c:pt idx="900">
                  <c:v>415</c:v>
                </c:pt>
                <c:pt idx="901">
                  <c:v>415</c:v>
                </c:pt>
                <c:pt idx="902">
                  <c:v>414</c:v>
                </c:pt>
                <c:pt idx="903">
                  <c:v>414</c:v>
                </c:pt>
                <c:pt idx="904">
                  <c:v>414</c:v>
                </c:pt>
                <c:pt idx="905">
                  <c:v>413</c:v>
                </c:pt>
                <c:pt idx="906">
                  <c:v>412</c:v>
                </c:pt>
                <c:pt idx="907">
                  <c:v>412</c:v>
                </c:pt>
                <c:pt idx="908">
                  <c:v>412</c:v>
                </c:pt>
                <c:pt idx="909">
                  <c:v>411</c:v>
                </c:pt>
                <c:pt idx="910">
                  <c:v>411</c:v>
                </c:pt>
                <c:pt idx="911">
                  <c:v>411</c:v>
                </c:pt>
                <c:pt idx="912">
                  <c:v>411</c:v>
                </c:pt>
                <c:pt idx="913">
                  <c:v>409</c:v>
                </c:pt>
                <c:pt idx="914">
                  <c:v>408</c:v>
                </c:pt>
                <c:pt idx="915">
                  <c:v>406</c:v>
                </c:pt>
                <c:pt idx="916">
                  <c:v>405</c:v>
                </c:pt>
                <c:pt idx="917">
                  <c:v>405</c:v>
                </c:pt>
                <c:pt idx="918">
                  <c:v>405</c:v>
                </c:pt>
                <c:pt idx="919">
                  <c:v>404</c:v>
                </c:pt>
                <c:pt idx="920">
                  <c:v>404</c:v>
                </c:pt>
                <c:pt idx="921">
                  <c:v>404</c:v>
                </c:pt>
                <c:pt idx="922">
                  <c:v>403</c:v>
                </c:pt>
                <c:pt idx="923">
                  <c:v>403</c:v>
                </c:pt>
                <c:pt idx="924">
                  <c:v>402</c:v>
                </c:pt>
                <c:pt idx="925">
                  <c:v>402</c:v>
                </c:pt>
                <c:pt idx="926">
                  <c:v>400</c:v>
                </c:pt>
                <c:pt idx="927">
                  <c:v>400</c:v>
                </c:pt>
                <c:pt idx="928">
                  <c:v>400</c:v>
                </c:pt>
                <c:pt idx="929">
                  <c:v>400</c:v>
                </c:pt>
                <c:pt idx="930">
                  <c:v>399</c:v>
                </c:pt>
                <c:pt idx="931">
                  <c:v>399</c:v>
                </c:pt>
                <c:pt idx="932">
                  <c:v>399</c:v>
                </c:pt>
                <c:pt idx="933">
                  <c:v>399</c:v>
                </c:pt>
                <c:pt idx="934">
                  <c:v>399</c:v>
                </c:pt>
                <c:pt idx="935">
                  <c:v>399</c:v>
                </c:pt>
                <c:pt idx="936">
                  <c:v>399</c:v>
                </c:pt>
                <c:pt idx="937">
                  <c:v>399</c:v>
                </c:pt>
                <c:pt idx="938">
                  <c:v>398</c:v>
                </c:pt>
                <c:pt idx="939">
                  <c:v>398</c:v>
                </c:pt>
                <c:pt idx="940">
                  <c:v>398</c:v>
                </c:pt>
                <c:pt idx="941">
                  <c:v>398</c:v>
                </c:pt>
                <c:pt idx="942">
                  <c:v>398</c:v>
                </c:pt>
                <c:pt idx="943">
                  <c:v>398</c:v>
                </c:pt>
                <c:pt idx="944">
                  <c:v>398</c:v>
                </c:pt>
                <c:pt idx="945">
                  <c:v>397</c:v>
                </c:pt>
                <c:pt idx="946">
                  <c:v>396</c:v>
                </c:pt>
                <c:pt idx="947">
                  <c:v>396</c:v>
                </c:pt>
                <c:pt idx="948">
                  <c:v>396</c:v>
                </c:pt>
                <c:pt idx="949">
                  <c:v>396</c:v>
                </c:pt>
                <c:pt idx="950">
                  <c:v>396</c:v>
                </c:pt>
                <c:pt idx="951">
                  <c:v>396</c:v>
                </c:pt>
                <c:pt idx="952">
                  <c:v>396</c:v>
                </c:pt>
                <c:pt idx="953">
                  <c:v>396</c:v>
                </c:pt>
                <c:pt idx="954">
                  <c:v>396</c:v>
                </c:pt>
                <c:pt idx="955">
                  <c:v>395</c:v>
                </c:pt>
                <c:pt idx="956">
                  <c:v>394</c:v>
                </c:pt>
                <c:pt idx="957">
                  <c:v>394</c:v>
                </c:pt>
                <c:pt idx="958">
                  <c:v>393</c:v>
                </c:pt>
                <c:pt idx="959">
                  <c:v>391</c:v>
                </c:pt>
                <c:pt idx="960">
                  <c:v>391</c:v>
                </c:pt>
                <c:pt idx="961">
                  <c:v>390</c:v>
                </c:pt>
                <c:pt idx="962">
                  <c:v>390</c:v>
                </c:pt>
                <c:pt idx="963">
                  <c:v>389</c:v>
                </c:pt>
                <c:pt idx="964">
                  <c:v>389</c:v>
                </c:pt>
                <c:pt idx="965">
                  <c:v>389</c:v>
                </c:pt>
                <c:pt idx="966">
                  <c:v>389</c:v>
                </c:pt>
                <c:pt idx="967">
                  <c:v>389</c:v>
                </c:pt>
                <c:pt idx="968">
                  <c:v>388</c:v>
                </c:pt>
                <c:pt idx="969">
                  <c:v>386</c:v>
                </c:pt>
                <c:pt idx="970">
                  <c:v>386</c:v>
                </c:pt>
                <c:pt idx="971">
                  <c:v>385</c:v>
                </c:pt>
                <c:pt idx="972">
                  <c:v>385</c:v>
                </c:pt>
                <c:pt idx="973">
                  <c:v>385</c:v>
                </c:pt>
                <c:pt idx="974">
                  <c:v>385</c:v>
                </c:pt>
                <c:pt idx="975">
                  <c:v>385</c:v>
                </c:pt>
                <c:pt idx="976">
                  <c:v>384</c:v>
                </c:pt>
                <c:pt idx="977">
                  <c:v>384</c:v>
                </c:pt>
                <c:pt idx="978">
                  <c:v>384</c:v>
                </c:pt>
                <c:pt idx="979">
                  <c:v>384</c:v>
                </c:pt>
                <c:pt idx="980">
                  <c:v>384</c:v>
                </c:pt>
                <c:pt idx="981">
                  <c:v>384</c:v>
                </c:pt>
                <c:pt idx="982">
                  <c:v>383</c:v>
                </c:pt>
                <c:pt idx="983">
                  <c:v>383</c:v>
                </c:pt>
                <c:pt idx="984">
                  <c:v>382</c:v>
                </c:pt>
                <c:pt idx="985">
                  <c:v>382</c:v>
                </c:pt>
                <c:pt idx="986">
                  <c:v>381</c:v>
                </c:pt>
                <c:pt idx="987">
                  <c:v>381</c:v>
                </c:pt>
                <c:pt idx="988">
                  <c:v>380</c:v>
                </c:pt>
                <c:pt idx="989">
                  <c:v>380</c:v>
                </c:pt>
                <c:pt idx="990">
                  <c:v>380</c:v>
                </c:pt>
                <c:pt idx="991">
                  <c:v>380</c:v>
                </c:pt>
                <c:pt idx="992">
                  <c:v>380</c:v>
                </c:pt>
                <c:pt idx="993">
                  <c:v>380</c:v>
                </c:pt>
                <c:pt idx="994">
                  <c:v>380</c:v>
                </c:pt>
                <c:pt idx="995">
                  <c:v>380</c:v>
                </c:pt>
                <c:pt idx="996">
                  <c:v>380</c:v>
                </c:pt>
                <c:pt idx="997">
                  <c:v>380</c:v>
                </c:pt>
                <c:pt idx="998">
                  <c:v>380</c:v>
                </c:pt>
                <c:pt idx="999">
                  <c:v>378</c:v>
                </c:pt>
                <c:pt idx="1000">
                  <c:v>378</c:v>
                </c:pt>
                <c:pt idx="1001">
                  <c:v>377</c:v>
                </c:pt>
                <c:pt idx="1002">
                  <c:v>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C$9:$C$1011</c:f>
              <c:numCache>
                <c:formatCode>General</c:formatCode>
                <c:ptCount val="1003"/>
                <c:pt idx="0">
                  <c:v>1000</c:v>
                </c:pt>
                <c:pt idx="1">
                  <c:v>991</c:v>
                </c:pt>
                <c:pt idx="2">
                  <c:v>983</c:v>
                </c:pt>
                <c:pt idx="3">
                  <c:v>970</c:v>
                </c:pt>
                <c:pt idx="4">
                  <c:v>959</c:v>
                </c:pt>
                <c:pt idx="5">
                  <c:v>946</c:v>
                </c:pt>
                <c:pt idx="6">
                  <c:v>937</c:v>
                </c:pt>
                <c:pt idx="7">
                  <c:v>923</c:v>
                </c:pt>
                <c:pt idx="8">
                  <c:v>914</c:v>
                </c:pt>
                <c:pt idx="9">
                  <c:v>909</c:v>
                </c:pt>
                <c:pt idx="10">
                  <c:v>901</c:v>
                </c:pt>
                <c:pt idx="11">
                  <c:v>889</c:v>
                </c:pt>
                <c:pt idx="12">
                  <c:v>880</c:v>
                </c:pt>
                <c:pt idx="13">
                  <c:v>874</c:v>
                </c:pt>
                <c:pt idx="14">
                  <c:v>867</c:v>
                </c:pt>
                <c:pt idx="15">
                  <c:v>859</c:v>
                </c:pt>
                <c:pt idx="16">
                  <c:v>847</c:v>
                </c:pt>
                <c:pt idx="17">
                  <c:v>837</c:v>
                </c:pt>
                <c:pt idx="18">
                  <c:v>832</c:v>
                </c:pt>
                <c:pt idx="19">
                  <c:v>824</c:v>
                </c:pt>
                <c:pt idx="20">
                  <c:v>816</c:v>
                </c:pt>
                <c:pt idx="21">
                  <c:v>803</c:v>
                </c:pt>
                <c:pt idx="22">
                  <c:v>798</c:v>
                </c:pt>
                <c:pt idx="23">
                  <c:v>790</c:v>
                </c:pt>
                <c:pt idx="24">
                  <c:v>775</c:v>
                </c:pt>
                <c:pt idx="25">
                  <c:v>763</c:v>
                </c:pt>
                <c:pt idx="26">
                  <c:v>745</c:v>
                </c:pt>
                <c:pt idx="27">
                  <c:v>737</c:v>
                </c:pt>
                <c:pt idx="28">
                  <c:v>734</c:v>
                </c:pt>
                <c:pt idx="29">
                  <c:v>727</c:v>
                </c:pt>
                <c:pt idx="30">
                  <c:v>723</c:v>
                </c:pt>
                <c:pt idx="31">
                  <c:v>719</c:v>
                </c:pt>
                <c:pt idx="32">
                  <c:v>714</c:v>
                </c:pt>
                <c:pt idx="33">
                  <c:v>703</c:v>
                </c:pt>
                <c:pt idx="34">
                  <c:v>699</c:v>
                </c:pt>
                <c:pt idx="35">
                  <c:v>693</c:v>
                </c:pt>
                <c:pt idx="36">
                  <c:v>686</c:v>
                </c:pt>
                <c:pt idx="37">
                  <c:v>674</c:v>
                </c:pt>
                <c:pt idx="38">
                  <c:v>670</c:v>
                </c:pt>
                <c:pt idx="39">
                  <c:v>667</c:v>
                </c:pt>
                <c:pt idx="40">
                  <c:v>659</c:v>
                </c:pt>
                <c:pt idx="41">
                  <c:v>653</c:v>
                </c:pt>
                <c:pt idx="42">
                  <c:v>648</c:v>
                </c:pt>
                <c:pt idx="43">
                  <c:v>642</c:v>
                </c:pt>
                <c:pt idx="44">
                  <c:v>636</c:v>
                </c:pt>
                <c:pt idx="45">
                  <c:v>633</c:v>
                </c:pt>
                <c:pt idx="46">
                  <c:v>629</c:v>
                </c:pt>
                <c:pt idx="47">
                  <c:v>623</c:v>
                </c:pt>
                <c:pt idx="48">
                  <c:v>615</c:v>
                </c:pt>
                <c:pt idx="49">
                  <c:v>609</c:v>
                </c:pt>
                <c:pt idx="50">
                  <c:v>597</c:v>
                </c:pt>
                <c:pt idx="51">
                  <c:v>596</c:v>
                </c:pt>
                <c:pt idx="52">
                  <c:v>591</c:v>
                </c:pt>
                <c:pt idx="53">
                  <c:v>584</c:v>
                </c:pt>
                <c:pt idx="54">
                  <c:v>579</c:v>
                </c:pt>
                <c:pt idx="55">
                  <c:v>575</c:v>
                </c:pt>
                <c:pt idx="56">
                  <c:v>571</c:v>
                </c:pt>
                <c:pt idx="57">
                  <c:v>567</c:v>
                </c:pt>
                <c:pt idx="58">
                  <c:v>563</c:v>
                </c:pt>
                <c:pt idx="59">
                  <c:v>557</c:v>
                </c:pt>
                <c:pt idx="60">
                  <c:v>548</c:v>
                </c:pt>
                <c:pt idx="61">
                  <c:v>540</c:v>
                </c:pt>
                <c:pt idx="62">
                  <c:v>533</c:v>
                </c:pt>
                <c:pt idx="63">
                  <c:v>528</c:v>
                </c:pt>
                <c:pt idx="64">
                  <c:v>518</c:v>
                </c:pt>
                <c:pt idx="65">
                  <c:v>515</c:v>
                </c:pt>
                <c:pt idx="66">
                  <c:v>509</c:v>
                </c:pt>
                <c:pt idx="67">
                  <c:v>505</c:v>
                </c:pt>
                <c:pt idx="68">
                  <c:v>503</c:v>
                </c:pt>
                <c:pt idx="69">
                  <c:v>495</c:v>
                </c:pt>
                <c:pt idx="70">
                  <c:v>488</c:v>
                </c:pt>
                <c:pt idx="71">
                  <c:v>485</c:v>
                </c:pt>
                <c:pt idx="72">
                  <c:v>480</c:v>
                </c:pt>
                <c:pt idx="73">
                  <c:v>477</c:v>
                </c:pt>
                <c:pt idx="74">
                  <c:v>474</c:v>
                </c:pt>
                <c:pt idx="75">
                  <c:v>466</c:v>
                </c:pt>
                <c:pt idx="76">
                  <c:v>460</c:v>
                </c:pt>
                <c:pt idx="77">
                  <c:v>455</c:v>
                </c:pt>
                <c:pt idx="78">
                  <c:v>452</c:v>
                </c:pt>
                <c:pt idx="79">
                  <c:v>450</c:v>
                </c:pt>
                <c:pt idx="80">
                  <c:v>444</c:v>
                </c:pt>
                <c:pt idx="81">
                  <c:v>442</c:v>
                </c:pt>
                <c:pt idx="82">
                  <c:v>434</c:v>
                </c:pt>
                <c:pt idx="83">
                  <c:v>430</c:v>
                </c:pt>
                <c:pt idx="84">
                  <c:v>426</c:v>
                </c:pt>
                <c:pt idx="85">
                  <c:v>422</c:v>
                </c:pt>
                <c:pt idx="86">
                  <c:v>419</c:v>
                </c:pt>
                <c:pt idx="87">
                  <c:v>416</c:v>
                </c:pt>
                <c:pt idx="88">
                  <c:v>412</c:v>
                </c:pt>
                <c:pt idx="89">
                  <c:v>408</c:v>
                </c:pt>
                <c:pt idx="90">
                  <c:v>402</c:v>
                </c:pt>
                <c:pt idx="91">
                  <c:v>397</c:v>
                </c:pt>
                <c:pt idx="92">
                  <c:v>392</c:v>
                </c:pt>
                <c:pt idx="93">
                  <c:v>385</c:v>
                </c:pt>
                <c:pt idx="94">
                  <c:v>385</c:v>
                </c:pt>
                <c:pt idx="95">
                  <c:v>382</c:v>
                </c:pt>
                <c:pt idx="96">
                  <c:v>378</c:v>
                </c:pt>
                <c:pt idx="97">
                  <c:v>373</c:v>
                </c:pt>
                <c:pt idx="98">
                  <c:v>367</c:v>
                </c:pt>
                <c:pt idx="99">
                  <c:v>363</c:v>
                </c:pt>
                <c:pt idx="100">
                  <c:v>359</c:v>
                </c:pt>
                <c:pt idx="101">
                  <c:v>351</c:v>
                </c:pt>
                <c:pt idx="102">
                  <c:v>348</c:v>
                </c:pt>
                <c:pt idx="103">
                  <c:v>346</c:v>
                </c:pt>
                <c:pt idx="104">
                  <c:v>343</c:v>
                </c:pt>
                <c:pt idx="105">
                  <c:v>339</c:v>
                </c:pt>
                <c:pt idx="106">
                  <c:v>337</c:v>
                </c:pt>
                <c:pt idx="107">
                  <c:v>336</c:v>
                </c:pt>
                <c:pt idx="108">
                  <c:v>335</c:v>
                </c:pt>
                <c:pt idx="109">
                  <c:v>328</c:v>
                </c:pt>
                <c:pt idx="110">
                  <c:v>327</c:v>
                </c:pt>
                <c:pt idx="111">
                  <c:v>324</c:v>
                </c:pt>
                <c:pt idx="112">
                  <c:v>319</c:v>
                </c:pt>
                <c:pt idx="113">
                  <c:v>311</c:v>
                </c:pt>
                <c:pt idx="114">
                  <c:v>311</c:v>
                </c:pt>
                <c:pt idx="115">
                  <c:v>307</c:v>
                </c:pt>
                <c:pt idx="116">
                  <c:v>303</c:v>
                </c:pt>
                <c:pt idx="117">
                  <c:v>301</c:v>
                </c:pt>
                <c:pt idx="118">
                  <c:v>298</c:v>
                </c:pt>
                <c:pt idx="119">
                  <c:v>294</c:v>
                </c:pt>
                <c:pt idx="120">
                  <c:v>291</c:v>
                </c:pt>
                <c:pt idx="121">
                  <c:v>290</c:v>
                </c:pt>
                <c:pt idx="122">
                  <c:v>286</c:v>
                </c:pt>
                <c:pt idx="123">
                  <c:v>283</c:v>
                </c:pt>
                <c:pt idx="124">
                  <c:v>279</c:v>
                </c:pt>
                <c:pt idx="125">
                  <c:v>274</c:v>
                </c:pt>
                <c:pt idx="126">
                  <c:v>269</c:v>
                </c:pt>
                <c:pt idx="127">
                  <c:v>269</c:v>
                </c:pt>
                <c:pt idx="128">
                  <c:v>264</c:v>
                </c:pt>
                <c:pt idx="129">
                  <c:v>262</c:v>
                </c:pt>
                <c:pt idx="130">
                  <c:v>261</c:v>
                </c:pt>
                <c:pt idx="131">
                  <c:v>259</c:v>
                </c:pt>
                <c:pt idx="132">
                  <c:v>255</c:v>
                </c:pt>
                <c:pt idx="133">
                  <c:v>252</c:v>
                </c:pt>
                <c:pt idx="134">
                  <c:v>251</c:v>
                </c:pt>
                <c:pt idx="135">
                  <c:v>247</c:v>
                </c:pt>
                <c:pt idx="136">
                  <c:v>246</c:v>
                </c:pt>
                <c:pt idx="137">
                  <c:v>242</c:v>
                </c:pt>
                <c:pt idx="138">
                  <c:v>242</c:v>
                </c:pt>
                <c:pt idx="139">
                  <c:v>240</c:v>
                </c:pt>
                <c:pt idx="140">
                  <c:v>237</c:v>
                </c:pt>
                <c:pt idx="141">
                  <c:v>236</c:v>
                </c:pt>
                <c:pt idx="142">
                  <c:v>235</c:v>
                </c:pt>
                <c:pt idx="143">
                  <c:v>233</c:v>
                </c:pt>
                <c:pt idx="144">
                  <c:v>230</c:v>
                </c:pt>
                <c:pt idx="145">
                  <c:v>227</c:v>
                </c:pt>
                <c:pt idx="146">
                  <c:v>225</c:v>
                </c:pt>
                <c:pt idx="147">
                  <c:v>223</c:v>
                </c:pt>
                <c:pt idx="148">
                  <c:v>221</c:v>
                </c:pt>
                <c:pt idx="149">
                  <c:v>221</c:v>
                </c:pt>
                <c:pt idx="150">
                  <c:v>219</c:v>
                </c:pt>
                <c:pt idx="151">
                  <c:v>217</c:v>
                </c:pt>
                <c:pt idx="152">
                  <c:v>215</c:v>
                </c:pt>
                <c:pt idx="153">
                  <c:v>210</c:v>
                </c:pt>
                <c:pt idx="154">
                  <c:v>208</c:v>
                </c:pt>
                <c:pt idx="155">
                  <c:v>208</c:v>
                </c:pt>
                <c:pt idx="156">
                  <c:v>206</c:v>
                </c:pt>
                <c:pt idx="157">
                  <c:v>204</c:v>
                </c:pt>
                <c:pt idx="158">
                  <c:v>202</c:v>
                </c:pt>
                <c:pt idx="159">
                  <c:v>197</c:v>
                </c:pt>
                <c:pt idx="160">
                  <c:v>194</c:v>
                </c:pt>
                <c:pt idx="161">
                  <c:v>194</c:v>
                </c:pt>
                <c:pt idx="162">
                  <c:v>193</c:v>
                </c:pt>
                <c:pt idx="163">
                  <c:v>190</c:v>
                </c:pt>
                <c:pt idx="164">
                  <c:v>190</c:v>
                </c:pt>
                <c:pt idx="165">
                  <c:v>188</c:v>
                </c:pt>
                <c:pt idx="166">
                  <c:v>187</c:v>
                </c:pt>
                <c:pt idx="167">
                  <c:v>186</c:v>
                </c:pt>
                <c:pt idx="168">
                  <c:v>184</c:v>
                </c:pt>
                <c:pt idx="169">
                  <c:v>181</c:v>
                </c:pt>
                <c:pt idx="170">
                  <c:v>178</c:v>
                </c:pt>
                <c:pt idx="171">
                  <c:v>177</c:v>
                </c:pt>
                <c:pt idx="172">
                  <c:v>177</c:v>
                </c:pt>
                <c:pt idx="173">
                  <c:v>175</c:v>
                </c:pt>
                <c:pt idx="174">
                  <c:v>175</c:v>
                </c:pt>
                <c:pt idx="175">
                  <c:v>174</c:v>
                </c:pt>
                <c:pt idx="176">
                  <c:v>173</c:v>
                </c:pt>
                <c:pt idx="177">
                  <c:v>169</c:v>
                </c:pt>
                <c:pt idx="178">
                  <c:v>168</c:v>
                </c:pt>
                <c:pt idx="179">
                  <c:v>166</c:v>
                </c:pt>
                <c:pt idx="180">
                  <c:v>165</c:v>
                </c:pt>
                <c:pt idx="181">
                  <c:v>164</c:v>
                </c:pt>
                <c:pt idx="182">
                  <c:v>161</c:v>
                </c:pt>
                <c:pt idx="183">
                  <c:v>158</c:v>
                </c:pt>
                <c:pt idx="184">
                  <c:v>157</c:v>
                </c:pt>
                <c:pt idx="185">
                  <c:v>155</c:v>
                </c:pt>
                <c:pt idx="186">
                  <c:v>152</c:v>
                </c:pt>
                <c:pt idx="187">
                  <c:v>151</c:v>
                </c:pt>
                <c:pt idx="188">
                  <c:v>146</c:v>
                </c:pt>
                <c:pt idx="189">
                  <c:v>145</c:v>
                </c:pt>
                <c:pt idx="190">
                  <c:v>145</c:v>
                </c:pt>
                <c:pt idx="191">
                  <c:v>144</c:v>
                </c:pt>
                <c:pt idx="192">
                  <c:v>144</c:v>
                </c:pt>
                <c:pt idx="193">
                  <c:v>142</c:v>
                </c:pt>
                <c:pt idx="194">
                  <c:v>139</c:v>
                </c:pt>
                <c:pt idx="195">
                  <c:v>133</c:v>
                </c:pt>
                <c:pt idx="196">
                  <c:v>132</c:v>
                </c:pt>
                <c:pt idx="197">
                  <c:v>132</c:v>
                </c:pt>
                <c:pt idx="198">
                  <c:v>130</c:v>
                </c:pt>
                <c:pt idx="199">
                  <c:v>130</c:v>
                </c:pt>
                <c:pt idx="200">
                  <c:v>128</c:v>
                </c:pt>
                <c:pt idx="201">
                  <c:v>127</c:v>
                </c:pt>
                <c:pt idx="202">
                  <c:v>126</c:v>
                </c:pt>
                <c:pt idx="203">
                  <c:v>125</c:v>
                </c:pt>
                <c:pt idx="204">
                  <c:v>123</c:v>
                </c:pt>
                <c:pt idx="205">
                  <c:v>122</c:v>
                </c:pt>
                <c:pt idx="206">
                  <c:v>119</c:v>
                </c:pt>
                <c:pt idx="207">
                  <c:v>119</c:v>
                </c:pt>
                <c:pt idx="208">
                  <c:v>119</c:v>
                </c:pt>
                <c:pt idx="209">
                  <c:v>118</c:v>
                </c:pt>
                <c:pt idx="210">
                  <c:v>118</c:v>
                </c:pt>
                <c:pt idx="211">
                  <c:v>116</c:v>
                </c:pt>
                <c:pt idx="212">
                  <c:v>116</c:v>
                </c:pt>
                <c:pt idx="213">
                  <c:v>116</c:v>
                </c:pt>
                <c:pt idx="214">
                  <c:v>116</c:v>
                </c:pt>
                <c:pt idx="215">
                  <c:v>115</c:v>
                </c:pt>
                <c:pt idx="216">
                  <c:v>113</c:v>
                </c:pt>
                <c:pt idx="217">
                  <c:v>110</c:v>
                </c:pt>
                <c:pt idx="218">
                  <c:v>108</c:v>
                </c:pt>
                <c:pt idx="219">
                  <c:v>108</c:v>
                </c:pt>
                <c:pt idx="220">
                  <c:v>107</c:v>
                </c:pt>
                <c:pt idx="221">
                  <c:v>105</c:v>
                </c:pt>
                <c:pt idx="222">
                  <c:v>103</c:v>
                </c:pt>
                <c:pt idx="223">
                  <c:v>102</c:v>
                </c:pt>
                <c:pt idx="224">
                  <c:v>101</c:v>
                </c:pt>
                <c:pt idx="225">
                  <c:v>101</c:v>
                </c:pt>
                <c:pt idx="226">
                  <c:v>100</c:v>
                </c:pt>
                <c:pt idx="227">
                  <c:v>98</c:v>
                </c:pt>
                <c:pt idx="228">
                  <c:v>97</c:v>
                </c:pt>
                <c:pt idx="229">
                  <c:v>95</c:v>
                </c:pt>
                <c:pt idx="230">
                  <c:v>95</c:v>
                </c:pt>
                <c:pt idx="231">
                  <c:v>94</c:v>
                </c:pt>
                <c:pt idx="232">
                  <c:v>94</c:v>
                </c:pt>
                <c:pt idx="233">
                  <c:v>93</c:v>
                </c:pt>
                <c:pt idx="234">
                  <c:v>91</c:v>
                </c:pt>
                <c:pt idx="235">
                  <c:v>91</c:v>
                </c:pt>
                <c:pt idx="236">
                  <c:v>90</c:v>
                </c:pt>
                <c:pt idx="237">
                  <c:v>90</c:v>
                </c:pt>
                <c:pt idx="238">
                  <c:v>90</c:v>
                </c:pt>
                <c:pt idx="239">
                  <c:v>89</c:v>
                </c:pt>
                <c:pt idx="240">
                  <c:v>88</c:v>
                </c:pt>
                <c:pt idx="241">
                  <c:v>84</c:v>
                </c:pt>
                <c:pt idx="242">
                  <c:v>82</c:v>
                </c:pt>
                <c:pt idx="243">
                  <c:v>82</c:v>
                </c:pt>
                <c:pt idx="244">
                  <c:v>81</c:v>
                </c:pt>
                <c:pt idx="245">
                  <c:v>80</c:v>
                </c:pt>
                <c:pt idx="246">
                  <c:v>79</c:v>
                </c:pt>
                <c:pt idx="247">
                  <c:v>78</c:v>
                </c:pt>
                <c:pt idx="248">
                  <c:v>78</c:v>
                </c:pt>
                <c:pt idx="249">
                  <c:v>77</c:v>
                </c:pt>
                <c:pt idx="250">
                  <c:v>76</c:v>
                </c:pt>
                <c:pt idx="251">
                  <c:v>75</c:v>
                </c:pt>
                <c:pt idx="252">
                  <c:v>74</c:v>
                </c:pt>
                <c:pt idx="253">
                  <c:v>72</c:v>
                </c:pt>
                <c:pt idx="254">
                  <c:v>72</c:v>
                </c:pt>
                <c:pt idx="255">
                  <c:v>71</c:v>
                </c:pt>
                <c:pt idx="256">
                  <c:v>69</c:v>
                </c:pt>
                <c:pt idx="257">
                  <c:v>69</c:v>
                </c:pt>
                <c:pt idx="258">
                  <c:v>68</c:v>
                </c:pt>
                <c:pt idx="259">
                  <c:v>68</c:v>
                </c:pt>
                <c:pt idx="260">
                  <c:v>68</c:v>
                </c:pt>
                <c:pt idx="261">
                  <c:v>67</c:v>
                </c:pt>
                <c:pt idx="262">
                  <c:v>67</c:v>
                </c:pt>
                <c:pt idx="263">
                  <c:v>66</c:v>
                </c:pt>
                <c:pt idx="264">
                  <c:v>66</c:v>
                </c:pt>
                <c:pt idx="265">
                  <c:v>65</c:v>
                </c:pt>
                <c:pt idx="266">
                  <c:v>65</c:v>
                </c:pt>
                <c:pt idx="267">
                  <c:v>65</c:v>
                </c:pt>
                <c:pt idx="268">
                  <c:v>65</c:v>
                </c:pt>
                <c:pt idx="269">
                  <c:v>65</c:v>
                </c:pt>
                <c:pt idx="270">
                  <c:v>65</c:v>
                </c:pt>
                <c:pt idx="271">
                  <c:v>63</c:v>
                </c:pt>
                <c:pt idx="272">
                  <c:v>62</c:v>
                </c:pt>
                <c:pt idx="273">
                  <c:v>62</c:v>
                </c:pt>
                <c:pt idx="274">
                  <c:v>60</c:v>
                </c:pt>
                <c:pt idx="275">
                  <c:v>60</c:v>
                </c:pt>
                <c:pt idx="276">
                  <c:v>60</c:v>
                </c:pt>
                <c:pt idx="277">
                  <c:v>60</c:v>
                </c:pt>
                <c:pt idx="278">
                  <c:v>60</c:v>
                </c:pt>
                <c:pt idx="279">
                  <c:v>59</c:v>
                </c:pt>
                <c:pt idx="280">
                  <c:v>59</c:v>
                </c:pt>
                <c:pt idx="281">
                  <c:v>59</c:v>
                </c:pt>
                <c:pt idx="282">
                  <c:v>59</c:v>
                </c:pt>
                <c:pt idx="283">
                  <c:v>57</c:v>
                </c:pt>
                <c:pt idx="284">
                  <c:v>57</c:v>
                </c:pt>
                <c:pt idx="285">
                  <c:v>57</c:v>
                </c:pt>
                <c:pt idx="286">
                  <c:v>56</c:v>
                </c:pt>
                <c:pt idx="287">
                  <c:v>56</c:v>
                </c:pt>
                <c:pt idx="288">
                  <c:v>56</c:v>
                </c:pt>
                <c:pt idx="289">
                  <c:v>56</c:v>
                </c:pt>
                <c:pt idx="290">
                  <c:v>56</c:v>
                </c:pt>
                <c:pt idx="291">
                  <c:v>56</c:v>
                </c:pt>
                <c:pt idx="292">
                  <c:v>56</c:v>
                </c:pt>
                <c:pt idx="293">
                  <c:v>56</c:v>
                </c:pt>
                <c:pt idx="294">
                  <c:v>56</c:v>
                </c:pt>
                <c:pt idx="295">
                  <c:v>55</c:v>
                </c:pt>
                <c:pt idx="296">
                  <c:v>55</c:v>
                </c:pt>
                <c:pt idx="297">
                  <c:v>55</c:v>
                </c:pt>
                <c:pt idx="298">
                  <c:v>55</c:v>
                </c:pt>
                <c:pt idx="299">
                  <c:v>53</c:v>
                </c:pt>
                <c:pt idx="300">
                  <c:v>53</c:v>
                </c:pt>
                <c:pt idx="301">
                  <c:v>53</c:v>
                </c:pt>
                <c:pt idx="302">
                  <c:v>52</c:v>
                </c:pt>
                <c:pt idx="303">
                  <c:v>52</c:v>
                </c:pt>
                <c:pt idx="304">
                  <c:v>51</c:v>
                </c:pt>
                <c:pt idx="305">
                  <c:v>50</c:v>
                </c:pt>
                <c:pt idx="306">
                  <c:v>50</c:v>
                </c:pt>
                <c:pt idx="307">
                  <c:v>49</c:v>
                </c:pt>
                <c:pt idx="308">
                  <c:v>49</c:v>
                </c:pt>
                <c:pt idx="309">
                  <c:v>49</c:v>
                </c:pt>
                <c:pt idx="310">
                  <c:v>49</c:v>
                </c:pt>
                <c:pt idx="311">
                  <c:v>49</c:v>
                </c:pt>
                <c:pt idx="312">
                  <c:v>48</c:v>
                </c:pt>
                <c:pt idx="313">
                  <c:v>48</c:v>
                </c:pt>
                <c:pt idx="314">
                  <c:v>48</c:v>
                </c:pt>
                <c:pt idx="315">
                  <c:v>48</c:v>
                </c:pt>
                <c:pt idx="316">
                  <c:v>48</c:v>
                </c:pt>
                <c:pt idx="317">
                  <c:v>48</c:v>
                </c:pt>
                <c:pt idx="318">
                  <c:v>48</c:v>
                </c:pt>
                <c:pt idx="319">
                  <c:v>48</c:v>
                </c:pt>
                <c:pt idx="320">
                  <c:v>48</c:v>
                </c:pt>
                <c:pt idx="321">
                  <c:v>48</c:v>
                </c:pt>
                <c:pt idx="322">
                  <c:v>48</c:v>
                </c:pt>
                <c:pt idx="323">
                  <c:v>47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5</c:v>
                </c:pt>
                <c:pt idx="328">
                  <c:v>45</c:v>
                </c:pt>
                <c:pt idx="329">
                  <c:v>44</c:v>
                </c:pt>
                <c:pt idx="330">
                  <c:v>44</c:v>
                </c:pt>
                <c:pt idx="331">
                  <c:v>44</c:v>
                </c:pt>
                <c:pt idx="332">
                  <c:v>43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0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5</c:v>
                </c:pt>
                <c:pt idx="360">
                  <c:v>35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2</c:v>
                </c:pt>
                <c:pt idx="367">
                  <c:v>32</c:v>
                </c:pt>
                <c:pt idx="368">
                  <c:v>32</c:v>
                </c:pt>
                <c:pt idx="369">
                  <c:v>30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29</c:v>
                </c:pt>
                <c:pt idx="376">
                  <c:v>28</c:v>
                </c:pt>
                <c:pt idx="377">
                  <c:v>28</c:v>
                </c:pt>
                <c:pt idx="378">
                  <c:v>28</c:v>
                </c:pt>
                <c:pt idx="379">
                  <c:v>27</c:v>
                </c:pt>
                <c:pt idx="380">
                  <c:v>27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6</c:v>
                </c:pt>
                <c:pt idx="386">
                  <c:v>25</c:v>
                </c:pt>
                <c:pt idx="387">
                  <c:v>23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1</c:v>
                </c:pt>
                <c:pt idx="392">
                  <c:v>21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19</c:v>
                </c:pt>
                <c:pt idx="400">
                  <c:v>19</c:v>
                </c:pt>
                <c:pt idx="401">
                  <c:v>19</c:v>
                </c:pt>
                <c:pt idx="402">
                  <c:v>19</c:v>
                </c:pt>
                <c:pt idx="403">
                  <c:v>19</c:v>
                </c:pt>
                <c:pt idx="404">
                  <c:v>19</c:v>
                </c:pt>
                <c:pt idx="405">
                  <c:v>19</c:v>
                </c:pt>
                <c:pt idx="406">
                  <c:v>1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4</c:v>
                </c:pt>
                <c:pt idx="433">
                  <c:v>14</c:v>
                </c:pt>
                <c:pt idx="434">
                  <c:v>14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1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D$9:$D$1011</c:f>
              <c:numCache>
                <c:formatCode>General</c:formatCode>
                <c:ptCount val="1003"/>
                <c:pt idx="0">
                  <c:v>1000</c:v>
                </c:pt>
                <c:pt idx="1">
                  <c:v>898</c:v>
                </c:pt>
                <c:pt idx="2">
                  <c:v>817</c:v>
                </c:pt>
                <c:pt idx="3">
                  <c:v>749</c:v>
                </c:pt>
                <c:pt idx="4">
                  <c:v>676</c:v>
                </c:pt>
                <c:pt idx="5">
                  <c:v>619</c:v>
                </c:pt>
                <c:pt idx="6">
                  <c:v>559</c:v>
                </c:pt>
                <c:pt idx="7">
                  <c:v>511</c:v>
                </c:pt>
                <c:pt idx="8">
                  <c:v>457</c:v>
                </c:pt>
                <c:pt idx="9">
                  <c:v>410</c:v>
                </c:pt>
                <c:pt idx="10">
                  <c:v>377</c:v>
                </c:pt>
                <c:pt idx="11">
                  <c:v>341</c:v>
                </c:pt>
                <c:pt idx="12">
                  <c:v>305</c:v>
                </c:pt>
                <c:pt idx="13">
                  <c:v>283</c:v>
                </c:pt>
                <c:pt idx="14">
                  <c:v>262</c:v>
                </c:pt>
                <c:pt idx="15">
                  <c:v>230</c:v>
                </c:pt>
                <c:pt idx="16">
                  <c:v>206</c:v>
                </c:pt>
                <c:pt idx="17">
                  <c:v>191</c:v>
                </c:pt>
                <c:pt idx="18">
                  <c:v>173</c:v>
                </c:pt>
                <c:pt idx="19">
                  <c:v>156</c:v>
                </c:pt>
                <c:pt idx="20">
                  <c:v>145</c:v>
                </c:pt>
                <c:pt idx="21">
                  <c:v>127</c:v>
                </c:pt>
                <c:pt idx="22">
                  <c:v>110</c:v>
                </c:pt>
                <c:pt idx="23">
                  <c:v>100</c:v>
                </c:pt>
                <c:pt idx="24">
                  <c:v>90</c:v>
                </c:pt>
                <c:pt idx="25">
                  <c:v>82</c:v>
                </c:pt>
                <c:pt idx="26">
                  <c:v>78</c:v>
                </c:pt>
                <c:pt idx="27">
                  <c:v>68</c:v>
                </c:pt>
                <c:pt idx="28">
                  <c:v>66</c:v>
                </c:pt>
                <c:pt idx="29">
                  <c:v>60</c:v>
                </c:pt>
                <c:pt idx="30">
                  <c:v>54</c:v>
                </c:pt>
                <c:pt idx="31">
                  <c:v>45</c:v>
                </c:pt>
                <c:pt idx="32">
                  <c:v>39</c:v>
                </c:pt>
                <c:pt idx="33">
                  <c:v>37</c:v>
                </c:pt>
                <c:pt idx="34">
                  <c:v>32</c:v>
                </c:pt>
                <c:pt idx="35">
                  <c:v>32</c:v>
                </c:pt>
                <c:pt idx="36">
                  <c:v>27</c:v>
                </c:pt>
                <c:pt idx="37">
                  <c:v>22</c:v>
                </c:pt>
                <c:pt idx="38">
                  <c:v>21</c:v>
                </c:pt>
                <c:pt idx="39">
                  <c:v>19</c:v>
                </c:pt>
                <c:pt idx="40">
                  <c:v>17</c:v>
                </c:pt>
                <c:pt idx="41">
                  <c:v>16</c:v>
                </c:pt>
                <c:pt idx="42">
                  <c:v>16</c:v>
                </c:pt>
                <c:pt idx="43">
                  <c:v>14</c:v>
                </c:pt>
                <c:pt idx="44">
                  <c:v>13</c:v>
                </c:pt>
                <c:pt idx="45">
                  <c:v>12</c:v>
                </c:pt>
                <c:pt idx="46">
                  <c:v>11</c:v>
                </c:pt>
                <c:pt idx="47">
                  <c:v>10</c:v>
                </c:pt>
                <c:pt idx="48">
                  <c:v>8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E$9:$E$1011</c:f>
              <c:numCache>
                <c:formatCode>General</c:formatCode>
                <c:ptCount val="1003"/>
                <c:pt idx="0">
                  <c:v>1000</c:v>
                </c:pt>
                <c:pt idx="1">
                  <c:v>999.000499833375</c:v>
                </c:pt>
                <c:pt idx="2">
                  <c:v>998.001998667333</c:v>
                </c:pt>
                <c:pt idx="3">
                  <c:v>997.004495503373</c:v>
                </c:pt>
                <c:pt idx="4">
                  <c:v>996.007989343992</c:v>
                </c:pt>
                <c:pt idx="5">
                  <c:v>995.012479192682</c:v>
                </c:pt>
                <c:pt idx="6">
                  <c:v>994.017964053935</c:v>
                </c:pt>
                <c:pt idx="7">
                  <c:v>993.024442933235</c:v>
                </c:pt>
                <c:pt idx="8">
                  <c:v>992.031914837061</c:v>
                </c:pt>
                <c:pt idx="9">
                  <c:v>991.040378772884</c:v>
                </c:pt>
                <c:pt idx="10">
                  <c:v>990.049833749168</c:v>
                </c:pt>
                <c:pt idx="11">
                  <c:v>989.060278775369</c:v>
                </c:pt>
                <c:pt idx="12">
                  <c:v>988.071712861931</c:v>
                </c:pt>
                <c:pt idx="13">
                  <c:v>987.084135020288</c:v>
                </c:pt>
                <c:pt idx="14">
                  <c:v>986.097544262862</c:v>
                </c:pt>
                <c:pt idx="15">
                  <c:v>985.111939603063</c:v>
                </c:pt>
                <c:pt idx="16">
                  <c:v>984.127320055285</c:v>
                </c:pt>
                <c:pt idx="17">
                  <c:v>983.14368463491</c:v>
                </c:pt>
                <c:pt idx="18">
                  <c:v>982.161032358301</c:v>
                </c:pt>
                <c:pt idx="19">
                  <c:v>981.179362242806</c:v>
                </c:pt>
                <c:pt idx="20">
                  <c:v>980.198673306755</c:v>
                </c:pt>
                <c:pt idx="21">
                  <c:v>979.21896456946</c:v>
                </c:pt>
                <c:pt idx="22">
                  <c:v>978.24023505121</c:v>
                </c:pt>
                <c:pt idx="23">
                  <c:v>977.262483773277</c:v>
                </c:pt>
                <c:pt idx="24">
                  <c:v>976.285709757909</c:v>
                </c:pt>
                <c:pt idx="25">
                  <c:v>975.309912028333</c:v>
                </c:pt>
                <c:pt idx="26">
                  <c:v>974.335089608749</c:v>
                </c:pt>
                <c:pt idx="27">
                  <c:v>973.361241524337</c:v>
                </c:pt>
                <c:pt idx="28">
                  <c:v>972.388366801247</c:v>
                </c:pt>
                <c:pt idx="29">
                  <c:v>971.416464466605</c:v>
                </c:pt>
                <c:pt idx="30">
                  <c:v>970.445533548508</c:v>
                </c:pt>
                <c:pt idx="31">
                  <c:v>969.475573076026</c:v>
                </c:pt>
                <c:pt idx="32">
                  <c:v>968.506582079198</c:v>
                </c:pt>
                <c:pt idx="33">
                  <c:v>967.538559589032</c:v>
                </c:pt>
                <c:pt idx="34">
                  <c:v>966.571504637507</c:v>
                </c:pt>
                <c:pt idx="35">
                  <c:v>965.605416257567</c:v>
                </c:pt>
                <c:pt idx="36">
                  <c:v>964.640293483123</c:v>
                </c:pt>
                <c:pt idx="37">
                  <c:v>963.676135349054</c:v>
                </c:pt>
                <c:pt idx="38">
                  <c:v>962.7129408912</c:v>
                </c:pt>
                <c:pt idx="39">
                  <c:v>961.750709146367</c:v>
                </c:pt>
                <c:pt idx="40">
                  <c:v>960.789439152323</c:v>
                </c:pt>
                <c:pt idx="41">
                  <c:v>959.829129947799</c:v>
                </c:pt>
                <c:pt idx="42">
                  <c:v>958.869780572485</c:v>
                </c:pt>
                <c:pt idx="43">
                  <c:v>957.911390067031</c:v>
                </c:pt>
                <c:pt idx="44">
                  <c:v>956.953957473047</c:v>
                </c:pt>
                <c:pt idx="45">
                  <c:v>955.9974818331</c:v>
                </c:pt>
                <c:pt idx="46">
                  <c:v>955.041962190715</c:v>
                </c:pt>
                <c:pt idx="47">
                  <c:v>954.087397590371</c:v>
                </c:pt>
                <c:pt idx="48">
                  <c:v>953.133787077505</c:v>
                </c:pt>
                <c:pt idx="49">
                  <c:v>952.181129698505</c:v>
                </c:pt>
                <c:pt idx="50">
                  <c:v>951.229424500714</c:v>
                </c:pt>
                <c:pt idx="51">
                  <c:v>950.278670532427</c:v>
                </c:pt>
                <c:pt idx="52">
                  <c:v>949.32886684289</c:v>
                </c:pt>
                <c:pt idx="53">
                  <c:v>948.380012482298</c:v>
                </c:pt>
                <c:pt idx="54">
                  <c:v>947.432106501798</c:v>
                </c:pt>
                <c:pt idx="55">
                  <c:v>946.485147953484</c:v>
                </c:pt>
                <c:pt idx="56">
                  <c:v>945.539135890396</c:v>
                </c:pt>
                <c:pt idx="57">
                  <c:v>944.594069366523</c:v>
                </c:pt>
                <c:pt idx="58">
                  <c:v>943.649947436799</c:v>
                </c:pt>
                <c:pt idx="59">
                  <c:v>942.7067691571</c:v>
                </c:pt>
                <c:pt idx="60">
                  <c:v>941.764533584249</c:v>
                </c:pt>
                <c:pt idx="61">
                  <c:v>940.82323977601</c:v>
                </c:pt>
                <c:pt idx="62">
                  <c:v>939.882886791089</c:v>
                </c:pt>
                <c:pt idx="63">
                  <c:v>938.943473689133</c:v>
                </c:pt>
                <c:pt idx="64">
                  <c:v>938.00499953073</c:v>
                </c:pt>
                <c:pt idx="65">
                  <c:v>937.067463377403</c:v>
                </c:pt>
                <c:pt idx="66">
                  <c:v>936.130864291619</c:v>
                </c:pt>
                <c:pt idx="67">
                  <c:v>935.195201336777</c:v>
                </c:pt>
                <c:pt idx="68">
                  <c:v>934.260473577214</c:v>
                </c:pt>
                <c:pt idx="69">
                  <c:v>933.326680078202</c:v>
                </c:pt>
                <c:pt idx="70">
                  <c:v>932.393819905948</c:v>
                </c:pt>
                <c:pt idx="71">
                  <c:v>931.461892127592</c:v>
                </c:pt>
                <c:pt idx="72">
                  <c:v>930.530895811206</c:v>
                </c:pt>
                <c:pt idx="73">
                  <c:v>929.600830025793</c:v>
                </c:pt>
                <c:pt idx="74">
                  <c:v>928.671693841287</c:v>
                </c:pt>
                <c:pt idx="75">
                  <c:v>927.743486328553</c:v>
                </c:pt>
                <c:pt idx="76">
                  <c:v>926.816206559382</c:v>
                </c:pt>
                <c:pt idx="77">
                  <c:v>925.889853606495</c:v>
                </c:pt>
                <c:pt idx="78">
                  <c:v>924.964426543539</c:v>
                </c:pt>
                <c:pt idx="79">
                  <c:v>924.039924445087</c:v>
                </c:pt>
                <c:pt idx="80">
                  <c:v>923.116346386636</c:v>
                </c:pt>
                <c:pt idx="81">
                  <c:v>922.193691444608</c:v>
                </c:pt>
                <c:pt idx="82">
                  <c:v>921.271958696349</c:v>
                </c:pt>
                <c:pt idx="83">
                  <c:v>920.351147220125</c:v>
                </c:pt>
                <c:pt idx="84">
                  <c:v>919.431256095125</c:v>
                </c:pt>
                <c:pt idx="85">
                  <c:v>918.512284401457</c:v>
                </c:pt>
                <c:pt idx="86">
                  <c:v>917.594231220151</c:v>
                </c:pt>
                <c:pt idx="87">
                  <c:v>916.677095633152</c:v>
                </c:pt>
                <c:pt idx="88">
                  <c:v>915.760876723326</c:v>
                </c:pt>
                <c:pt idx="89">
                  <c:v>914.845573574452</c:v>
                </c:pt>
                <c:pt idx="90">
                  <c:v>913.931185271228</c:v>
                </c:pt>
                <c:pt idx="91">
                  <c:v>913.017710899266</c:v>
                </c:pt>
                <c:pt idx="92">
                  <c:v>912.10514954509</c:v>
                </c:pt>
                <c:pt idx="93">
                  <c:v>911.193500296141</c:v>
                </c:pt>
                <c:pt idx="94">
                  <c:v>910.282762240767</c:v>
                </c:pt>
                <c:pt idx="95">
                  <c:v>909.372934468231</c:v>
                </c:pt>
                <c:pt idx="96">
                  <c:v>908.464016068706</c:v>
                </c:pt>
                <c:pt idx="97">
                  <c:v>907.556006133273</c:v>
                </c:pt>
                <c:pt idx="98">
                  <c:v>906.648903753921</c:v>
                </c:pt>
                <c:pt idx="99">
                  <c:v>905.742708023549</c:v>
                </c:pt>
                <c:pt idx="100">
                  <c:v>904.83741803596</c:v>
                </c:pt>
                <c:pt idx="101">
                  <c:v>903.933032885864</c:v>
                </c:pt>
                <c:pt idx="102">
                  <c:v>903.029551668877</c:v>
                </c:pt>
                <c:pt idx="103">
                  <c:v>902.126973481517</c:v>
                </c:pt>
                <c:pt idx="104">
                  <c:v>901.225297421205</c:v>
                </c:pt>
                <c:pt idx="105">
                  <c:v>900.324522586266</c:v>
                </c:pt>
                <c:pt idx="106">
                  <c:v>899.424648075924</c:v>
                </c:pt>
                <c:pt idx="107">
                  <c:v>898.525672990306</c:v>
                </c:pt>
                <c:pt idx="108">
                  <c:v>897.627596430435</c:v>
                </c:pt>
                <c:pt idx="109">
                  <c:v>896.730417498236</c:v>
                </c:pt>
                <c:pt idx="110">
                  <c:v>895.834135296528</c:v>
                </c:pt>
                <c:pt idx="111">
                  <c:v>894.938748929031</c:v>
                </c:pt>
                <c:pt idx="112">
                  <c:v>894.044257500357</c:v>
                </c:pt>
                <c:pt idx="113">
                  <c:v>893.150660116016</c:v>
                </c:pt>
                <c:pt idx="114">
                  <c:v>892.257955882408</c:v>
                </c:pt>
                <c:pt idx="115">
                  <c:v>891.366143906831</c:v>
                </c:pt>
                <c:pt idx="116">
                  <c:v>890.475223297473</c:v>
                </c:pt>
                <c:pt idx="117">
                  <c:v>889.585193163411</c:v>
                </c:pt>
                <c:pt idx="118">
                  <c:v>888.696052614617</c:v>
                </c:pt>
                <c:pt idx="119">
                  <c:v>887.80780076195</c:v>
                </c:pt>
                <c:pt idx="120">
                  <c:v>886.920436717158</c:v>
                </c:pt>
                <c:pt idx="121">
                  <c:v>886.033959592876</c:v>
                </c:pt>
                <c:pt idx="122">
                  <c:v>885.148368502627</c:v>
                </c:pt>
                <c:pt idx="123">
                  <c:v>884.263662560821</c:v>
                </c:pt>
                <c:pt idx="124">
                  <c:v>883.379840882751</c:v>
                </c:pt>
                <c:pt idx="125">
                  <c:v>882.496902584595</c:v>
                </c:pt>
                <c:pt idx="126">
                  <c:v>881.614846783416</c:v>
                </c:pt>
                <c:pt idx="127">
                  <c:v>880.733672597157</c:v>
                </c:pt>
                <c:pt idx="128">
                  <c:v>879.853379144644</c:v>
                </c:pt>
                <c:pt idx="129">
                  <c:v>878.973965545583</c:v>
                </c:pt>
                <c:pt idx="130">
                  <c:v>878.095430920561</c:v>
                </c:pt>
                <c:pt idx="131">
                  <c:v>877.217774391044</c:v>
                </c:pt>
                <c:pt idx="132">
                  <c:v>876.340995079373</c:v>
                </c:pt>
                <c:pt idx="133">
                  <c:v>875.465092108771</c:v>
                </c:pt>
                <c:pt idx="134">
                  <c:v>874.590064603334</c:v>
                </c:pt>
                <c:pt idx="135">
                  <c:v>873.715911688035</c:v>
                </c:pt>
                <c:pt idx="136">
                  <c:v>872.842632488719</c:v>
                </c:pt>
                <c:pt idx="137">
                  <c:v>871.970226132109</c:v>
                </c:pt>
                <c:pt idx="138">
                  <c:v>871.098691745798</c:v>
                </c:pt>
                <c:pt idx="139">
                  <c:v>870.228028458252</c:v>
                </c:pt>
                <c:pt idx="140">
                  <c:v>869.358235398806</c:v>
                </c:pt>
                <c:pt idx="141">
                  <c:v>868.489311697668</c:v>
                </c:pt>
                <c:pt idx="142">
                  <c:v>867.621256485914</c:v>
                </c:pt>
                <c:pt idx="143">
                  <c:v>866.754068895489</c:v>
                </c:pt>
                <c:pt idx="144">
                  <c:v>865.887748059205</c:v>
                </c:pt>
                <c:pt idx="145">
                  <c:v>865.022293110741</c:v>
                </c:pt>
                <c:pt idx="146">
                  <c:v>864.157703184643</c:v>
                </c:pt>
                <c:pt idx="147">
                  <c:v>863.293977416319</c:v>
                </c:pt>
                <c:pt idx="148">
                  <c:v>862.431114942046</c:v>
                </c:pt>
                <c:pt idx="149">
                  <c:v>861.569114898958</c:v>
                </c:pt>
                <c:pt idx="150">
                  <c:v>860.707976425058</c:v>
                </c:pt>
                <c:pt idx="151">
                  <c:v>859.847698659206</c:v>
                </c:pt>
                <c:pt idx="152">
                  <c:v>858.988280741123</c:v>
                </c:pt>
                <c:pt idx="153">
                  <c:v>858.129721811394</c:v>
                </c:pt>
                <c:pt idx="154">
                  <c:v>857.272021011457</c:v>
                </c:pt>
                <c:pt idx="155">
                  <c:v>856.415177483614</c:v>
                </c:pt>
                <c:pt idx="156">
                  <c:v>855.559190371018</c:v>
                </c:pt>
                <c:pt idx="157">
                  <c:v>854.704058817685</c:v>
                </c:pt>
                <c:pt idx="158">
                  <c:v>853.849781968482</c:v>
                </c:pt>
                <c:pt idx="159">
                  <c:v>852.996358969132</c:v>
                </c:pt>
                <c:pt idx="160">
                  <c:v>852.143788966211</c:v>
                </c:pt>
                <c:pt idx="161">
                  <c:v>851.292071107151</c:v>
                </c:pt>
                <c:pt idx="162">
                  <c:v>850.441204540233</c:v>
                </c:pt>
                <c:pt idx="163">
                  <c:v>849.59118841459</c:v>
                </c:pt>
                <c:pt idx="164">
                  <c:v>848.742021880207</c:v>
                </c:pt>
                <c:pt idx="165">
                  <c:v>847.893704087916</c:v>
                </c:pt>
                <c:pt idx="166">
                  <c:v>847.0462341894</c:v>
                </c:pt>
                <c:pt idx="167">
                  <c:v>846.199611337188</c:v>
                </c:pt>
                <c:pt idx="168">
                  <c:v>845.353834684659</c:v>
                </c:pt>
                <c:pt idx="169">
                  <c:v>844.508903386034</c:v>
                </c:pt>
                <c:pt idx="170">
                  <c:v>843.664816596384</c:v>
                </c:pt>
                <c:pt idx="171">
                  <c:v>842.82157347162</c:v>
                </c:pt>
                <c:pt idx="172">
                  <c:v>841.9791731685</c:v>
                </c:pt>
                <c:pt idx="173">
                  <c:v>841.137614844623</c:v>
                </c:pt>
                <c:pt idx="174">
                  <c:v>840.296897658431</c:v>
                </c:pt>
                <c:pt idx="175">
                  <c:v>839.457020769207</c:v>
                </c:pt>
                <c:pt idx="176">
                  <c:v>838.617983337074</c:v>
                </c:pt>
                <c:pt idx="177">
                  <c:v>837.779784522994</c:v>
                </c:pt>
                <c:pt idx="178">
                  <c:v>836.942423488768</c:v>
                </c:pt>
                <c:pt idx="179">
                  <c:v>836.105899397036</c:v>
                </c:pt>
                <c:pt idx="180">
                  <c:v>835.270211411272</c:v>
                </c:pt>
                <c:pt idx="181">
                  <c:v>834.43535869579</c:v>
                </c:pt>
                <c:pt idx="182">
                  <c:v>833.601340415735</c:v>
                </c:pt>
                <c:pt idx="183">
                  <c:v>832.768155737091</c:v>
                </c:pt>
                <c:pt idx="184">
                  <c:v>831.935803826672</c:v>
                </c:pt>
                <c:pt idx="185">
                  <c:v>831.104283852126</c:v>
                </c:pt>
                <c:pt idx="186">
                  <c:v>830.273594981933</c:v>
                </c:pt>
                <c:pt idx="187">
                  <c:v>829.443736385404</c:v>
                </c:pt>
                <c:pt idx="188">
                  <c:v>828.614707232681</c:v>
                </c:pt>
                <c:pt idx="189">
                  <c:v>827.786506694734</c:v>
                </c:pt>
                <c:pt idx="190">
                  <c:v>826.959133943362</c:v>
                </c:pt>
                <c:pt idx="191">
                  <c:v>826.132588151194</c:v>
                </c:pt>
                <c:pt idx="192">
                  <c:v>825.306868491682</c:v>
                </c:pt>
                <c:pt idx="193">
                  <c:v>824.481974139108</c:v>
                </c:pt>
                <c:pt idx="194">
                  <c:v>823.657904268577</c:v>
                </c:pt>
                <c:pt idx="195">
                  <c:v>822.834658056018</c:v>
                </c:pt>
                <c:pt idx="196">
                  <c:v>822.012234678187</c:v>
                </c:pt>
                <c:pt idx="197">
                  <c:v>821.190633312658</c:v>
                </c:pt>
                <c:pt idx="198">
                  <c:v>820.369853137831</c:v>
                </c:pt>
                <c:pt idx="199">
                  <c:v>819.549893332926</c:v>
                </c:pt>
                <c:pt idx="200">
                  <c:v>818.730753077982</c:v>
                </c:pt>
                <c:pt idx="201">
                  <c:v>817.912431553859</c:v>
                </c:pt>
                <c:pt idx="202">
                  <c:v>817.094927942237</c:v>
                </c:pt>
                <c:pt idx="203">
                  <c:v>816.27824142561</c:v>
                </c:pt>
                <c:pt idx="204">
                  <c:v>815.462371187293</c:v>
                </c:pt>
                <c:pt idx="205">
                  <c:v>814.647316411415</c:v>
                </c:pt>
                <c:pt idx="206">
                  <c:v>813.833076282921</c:v>
                </c:pt>
                <c:pt idx="207">
                  <c:v>813.019649987571</c:v>
                </c:pt>
                <c:pt idx="208">
                  <c:v>812.207036711939</c:v>
                </c:pt>
                <c:pt idx="209">
                  <c:v>811.395235643411</c:v>
                </c:pt>
                <c:pt idx="210">
                  <c:v>810.584245970187</c:v>
                </c:pt>
                <c:pt idx="211">
                  <c:v>809.774066881276</c:v>
                </c:pt>
                <c:pt idx="212">
                  <c:v>808.9646975665</c:v>
                </c:pt>
                <c:pt idx="213">
                  <c:v>808.156137216488</c:v>
                </c:pt>
                <c:pt idx="214">
                  <c:v>807.348385022681</c:v>
                </c:pt>
                <c:pt idx="215">
                  <c:v>806.541440177327</c:v>
                </c:pt>
                <c:pt idx="216">
                  <c:v>805.73530187348</c:v>
                </c:pt>
                <c:pt idx="217">
                  <c:v>804.929969305002</c:v>
                </c:pt>
                <c:pt idx="218">
                  <c:v>804.12544166656</c:v>
                </c:pt>
                <c:pt idx="219">
                  <c:v>803.321718153627</c:v>
                </c:pt>
                <c:pt idx="220">
                  <c:v>802.518797962479</c:v>
                </c:pt>
                <c:pt idx="221">
                  <c:v>801.716680290195</c:v>
                </c:pt>
                <c:pt idx="222">
                  <c:v>800.915364334659</c:v>
                </c:pt>
                <c:pt idx="223">
                  <c:v>800.114849294554</c:v>
                </c:pt>
                <c:pt idx="224">
                  <c:v>799.315134369365</c:v>
                </c:pt>
                <c:pt idx="225">
                  <c:v>798.516218759377</c:v>
                </c:pt>
                <c:pt idx="226">
                  <c:v>797.718101665674</c:v>
                </c:pt>
                <c:pt idx="227">
                  <c:v>796.92078229014</c:v>
                </c:pt>
                <c:pt idx="228">
                  <c:v>796.124259835454</c:v>
                </c:pt>
                <c:pt idx="229">
                  <c:v>795.328533505094</c:v>
                </c:pt>
                <c:pt idx="230">
                  <c:v>794.533602503334</c:v>
                </c:pt>
                <c:pt idx="231">
                  <c:v>793.739466035243</c:v>
                </c:pt>
                <c:pt idx="232">
                  <c:v>792.946123306684</c:v>
                </c:pt>
                <c:pt idx="233">
                  <c:v>792.153573524314</c:v>
                </c:pt>
                <c:pt idx="234">
                  <c:v>791.361815895584</c:v>
                </c:pt>
                <c:pt idx="235">
                  <c:v>790.570849628736</c:v>
                </c:pt>
                <c:pt idx="236">
                  <c:v>789.780673932803</c:v>
                </c:pt>
                <c:pt idx="237">
                  <c:v>788.99128801761</c:v>
                </c:pt>
                <c:pt idx="238">
                  <c:v>788.20269109377</c:v>
                </c:pt>
                <c:pt idx="239">
                  <c:v>787.414882372688</c:v>
                </c:pt>
                <c:pt idx="240">
                  <c:v>786.627861066554</c:v>
                </c:pt>
                <c:pt idx="241">
                  <c:v>785.841626388346</c:v>
                </c:pt>
                <c:pt idx="242">
                  <c:v>785.05617755183</c:v>
                </c:pt>
                <c:pt idx="243">
                  <c:v>784.271513771556</c:v>
                </c:pt>
                <c:pt idx="244">
                  <c:v>783.487634262863</c:v>
                </c:pt>
                <c:pt idx="245">
                  <c:v>782.704538241868</c:v>
                </c:pt>
                <c:pt idx="246">
                  <c:v>781.922224925477</c:v>
                </c:pt>
                <c:pt idx="247">
                  <c:v>781.140693531376</c:v>
                </c:pt>
                <c:pt idx="248">
                  <c:v>780.359943278034</c:v>
                </c:pt>
                <c:pt idx="249">
                  <c:v>779.579973384701</c:v>
                </c:pt>
                <c:pt idx="250">
                  <c:v>778.800783071405</c:v>
                </c:pt>
                <c:pt idx="251">
                  <c:v>778.022371558957</c:v>
                </c:pt>
                <c:pt idx="252">
                  <c:v>777.244738068946</c:v>
                </c:pt>
                <c:pt idx="253">
                  <c:v>776.467881823738</c:v>
                </c:pt>
                <c:pt idx="254">
                  <c:v>775.691802046476</c:v>
                </c:pt>
                <c:pt idx="255">
                  <c:v>774.916497961081</c:v>
                </c:pt>
                <c:pt idx="256">
                  <c:v>774.141968792248</c:v>
                </c:pt>
                <c:pt idx="257">
                  <c:v>773.368213765449</c:v>
                </c:pt>
                <c:pt idx="258">
                  <c:v>772.595232106928</c:v>
                </c:pt>
                <c:pt idx="259">
                  <c:v>771.823023043703</c:v>
                </c:pt>
                <c:pt idx="260">
                  <c:v>771.051585803566</c:v>
                </c:pt>
                <c:pt idx="261">
                  <c:v>770.280919615079</c:v>
                </c:pt>
                <c:pt idx="262">
                  <c:v>769.511023707576</c:v>
                </c:pt>
                <c:pt idx="263">
                  <c:v>768.74189731116</c:v>
                </c:pt>
                <c:pt idx="264">
                  <c:v>767.973539656706</c:v>
                </c:pt>
                <c:pt idx="265">
                  <c:v>767.205949975856</c:v>
                </c:pt>
                <c:pt idx="266">
                  <c:v>766.439127501019</c:v>
                </c:pt>
                <c:pt idx="267">
                  <c:v>765.673071465374</c:v>
                </c:pt>
                <c:pt idx="268">
                  <c:v>764.907781102864</c:v>
                </c:pt>
                <c:pt idx="269">
                  <c:v>764.143255648199</c:v>
                </c:pt>
                <c:pt idx="270">
                  <c:v>763.379494336853</c:v>
                </c:pt>
                <c:pt idx="271">
                  <c:v>762.616496405065</c:v>
                </c:pt>
                <c:pt idx="272">
                  <c:v>761.854261089838</c:v>
                </c:pt>
                <c:pt idx="273">
                  <c:v>761.092787628934</c:v>
                </c:pt>
                <c:pt idx="274">
                  <c:v>760.332075260882</c:v>
                </c:pt>
                <c:pt idx="275">
                  <c:v>759.572123224968</c:v>
                </c:pt>
                <c:pt idx="276">
                  <c:v>758.812930761241</c:v>
                </c:pt>
                <c:pt idx="277">
                  <c:v>758.054497110508</c:v>
                </c:pt>
                <c:pt idx="278">
                  <c:v>757.296821514336</c:v>
                </c:pt>
                <c:pt idx="279">
                  <c:v>756.539903215047</c:v>
                </c:pt>
                <c:pt idx="280">
                  <c:v>755.783741455726</c:v>
                </c:pt>
                <c:pt idx="281">
                  <c:v>755.028335480208</c:v>
                </c:pt>
                <c:pt idx="282">
                  <c:v>754.273684533089</c:v>
                </c:pt>
                <c:pt idx="283">
                  <c:v>753.519787859717</c:v>
                </c:pt>
                <c:pt idx="284">
                  <c:v>752.766644706196</c:v>
                </c:pt>
                <c:pt idx="285">
                  <c:v>752.014254319383</c:v>
                </c:pt>
                <c:pt idx="286">
                  <c:v>751.262615946886</c:v>
                </c:pt>
                <c:pt idx="287">
                  <c:v>750.511728837068</c:v>
                </c:pt>
                <c:pt idx="288">
                  <c:v>749.761592239041</c:v>
                </c:pt>
                <c:pt idx="289">
                  <c:v>749.012205402669</c:v>
                </c:pt>
                <c:pt idx="290">
                  <c:v>748.263567578565</c:v>
                </c:pt>
                <c:pt idx="291">
                  <c:v>747.515678018091</c:v>
                </c:pt>
                <c:pt idx="292">
                  <c:v>746.768535973357</c:v>
                </c:pt>
                <c:pt idx="293">
                  <c:v>746.022140697221</c:v>
                </c:pt>
                <c:pt idx="294">
                  <c:v>745.276491443289</c:v>
                </c:pt>
                <c:pt idx="295">
                  <c:v>744.531587465909</c:v>
                </c:pt>
                <c:pt idx="296">
                  <c:v>743.78742802018</c:v>
                </c:pt>
                <c:pt idx="297">
                  <c:v>743.04401236194</c:v>
                </c:pt>
                <c:pt idx="298">
                  <c:v>742.301339747774</c:v>
                </c:pt>
                <c:pt idx="299">
                  <c:v>741.55940943501</c:v>
                </c:pt>
                <c:pt idx="300">
                  <c:v>740.818220681718</c:v>
                </c:pt>
                <c:pt idx="301">
                  <c:v>740.077772746708</c:v>
                </c:pt>
                <c:pt idx="302">
                  <c:v>739.338064889532</c:v>
                </c:pt>
                <c:pt idx="303">
                  <c:v>738.599096370483</c:v>
                </c:pt>
                <c:pt idx="304">
                  <c:v>737.860866450591</c:v>
                </c:pt>
                <c:pt idx="305">
                  <c:v>737.123374391628</c:v>
                </c:pt>
                <c:pt idx="306">
                  <c:v>736.3866194561</c:v>
                </c:pt>
                <c:pt idx="307">
                  <c:v>735.650600907253</c:v>
                </c:pt>
                <c:pt idx="308">
                  <c:v>734.915318009069</c:v>
                </c:pt>
                <c:pt idx="309">
                  <c:v>734.180770026263</c:v>
                </c:pt>
                <c:pt idx="310">
                  <c:v>733.446956224289</c:v>
                </c:pt>
                <c:pt idx="311">
                  <c:v>732.713875869333</c:v>
                </c:pt>
                <c:pt idx="312">
                  <c:v>731.981528228313</c:v>
                </c:pt>
                <c:pt idx="313">
                  <c:v>731.249912568882</c:v>
                </c:pt>
                <c:pt idx="314">
                  <c:v>730.519028159425</c:v>
                </c:pt>
                <c:pt idx="315">
                  <c:v>729.788874269057</c:v>
                </c:pt>
                <c:pt idx="316">
                  <c:v>729.059450167624</c:v>
                </c:pt>
                <c:pt idx="317">
                  <c:v>728.330755125702</c:v>
                </c:pt>
                <c:pt idx="318">
                  <c:v>727.602788414596</c:v>
                </c:pt>
                <c:pt idx="319">
                  <c:v>726.875549306338</c:v>
                </c:pt>
                <c:pt idx="320">
                  <c:v>726.149037073691</c:v>
                </c:pt>
                <c:pt idx="321">
                  <c:v>725.423250990141</c:v>
                </c:pt>
                <c:pt idx="322">
                  <c:v>724.698190329903</c:v>
                </c:pt>
                <c:pt idx="323">
                  <c:v>723.973854367915</c:v>
                </c:pt>
                <c:pt idx="324">
                  <c:v>723.250242379842</c:v>
                </c:pt>
                <c:pt idx="325">
                  <c:v>722.527353642072</c:v>
                </c:pt>
                <c:pt idx="326">
                  <c:v>721.805187431716</c:v>
                </c:pt>
                <c:pt idx="327">
                  <c:v>721.083743026607</c:v>
                </c:pt>
                <c:pt idx="328">
                  <c:v>720.363019705301</c:v>
                </c:pt>
                <c:pt idx="329">
                  <c:v>719.643016747075</c:v>
                </c:pt>
                <c:pt idx="330">
                  <c:v>718.923733431926</c:v>
                </c:pt>
                <c:pt idx="331">
                  <c:v>718.20516904057</c:v>
                </c:pt>
                <c:pt idx="332">
                  <c:v>717.487322854443</c:v>
                </c:pt>
                <c:pt idx="333">
                  <c:v>716.770194155699</c:v>
                </c:pt>
                <c:pt idx="334">
                  <c:v>716.053782227209</c:v>
                </c:pt>
                <c:pt idx="335">
                  <c:v>715.33808635256</c:v>
                </c:pt>
                <c:pt idx="336">
                  <c:v>714.623105816057</c:v>
                </c:pt>
                <c:pt idx="337">
                  <c:v>713.90883990272</c:v>
                </c:pt>
                <c:pt idx="338">
                  <c:v>713.195287898282</c:v>
                </c:pt>
                <c:pt idx="339">
                  <c:v>712.482449089192</c:v>
                </c:pt>
                <c:pt idx="340">
                  <c:v>711.77032276261</c:v>
                </c:pt>
                <c:pt idx="341">
                  <c:v>711.05890820641</c:v>
                </c:pt>
                <c:pt idx="342">
                  <c:v>710.348204709177</c:v>
                </c:pt>
                <c:pt idx="343">
                  <c:v>709.638211560209</c:v>
                </c:pt>
                <c:pt idx="344">
                  <c:v>708.928928049511</c:v>
                </c:pt>
                <c:pt idx="345">
                  <c:v>708.2203534678</c:v>
                </c:pt>
                <c:pt idx="346">
                  <c:v>707.512487106502</c:v>
                </c:pt>
                <c:pt idx="347">
                  <c:v>706.80532825775</c:v>
                </c:pt>
                <c:pt idx="348">
                  <c:v>706.098876214384</c:v>
                </c:pt>
                <c:pt idx="349">
                  <c:v>705.393130269954</c:v>
                </c:pt>
                <c:pt idx="350">
                  <c:v>704.688089718713</c:v>
                </c:pt>
                <c:pt idx="351">
                  <c:v>703.983753855621</c:v>
                </c:pt>
                <c:pt idx="352">
                  <c:v>703.280121976341</c:v>
                </c:pt>
                <c:pt idx="353">
                  <c:v>702.577193377242</c:v>
                </c:pt>
                <c:pt idx="354">
                  <c:v>701.874967355394</c:v>
                </c:pt>
                <c:pt idx="355">
                  <c:v>701.173443208572</c:v>
                </c:pt>
                <c:pt idx="356">
                  <c:v>700.472620235252</c:v>
                </c:pt>
                <c:pt idx="357">
                  <c:v>699.772497734611</c:v>
                </c:pt>
                <c:pt idx="358">
                  <c:v>699.073075006526</c:v>
                </c:pt>
                <c:pt idx="359">
                  <c:v>698.374351351574</c:v>
                </c:pt>
                <c:pt idx="360">
                  <c:v>697.676326071031</c:v>
                </c:pt>
                <c:pt idx="361">
                  <c:v>696.978998466873</c:v>
                </c:pt>
                <c:pt idx="362">
                  <c:v>696.282367841771</c:v>
                </c:pt>
                <c:pt idx="363">
                  <c:v>695.586433499095</c:v>
                </c:pt>
                <c:pt idx="364">
                  <c:v>694.891194742911</c:v>
                </c:pt>
                <c:pt idx="365">
                  <c:v>694.196650877979</c:v>
                </c:pt>
                <c:pt idx="366">
                  <c:v>693.502801209756</c:v>
                </c:pt>
                <c:pt idx="367">
                  <c:v>692.809645044392</c:v>
                </c:pt>
                <c:pt idx="368">
                  <c:v>692.11718168873</c:v>
                </c:pt>
                <c:pt idx="369">
                  <c:v>691.425410450309</c:v>
                </c:pt>
                <c:pt idx="370">
                  <c:v>690.734330637355</c:v>
                </c:pt>
                <c:pt idx="371">
                  <c:v>690.043941558789</c:v>
                </c:pt>
                <c:pt idx="372">
                  <c:v>689.354242524222</c:v>
                </c:pt>
                <c:pt idx="373">
                  <c:v>688.665232843956</c:v>
                </c:pt>
                <c:pt idx="374">
                  <c:v>687.976911828979</c:v>
                </c:pt>
                <c:pt idx="375">
                  <c:v>687.289278790972</c:v>
                </c:pt>
                <c:pt idx="376">
                  <c:v>686.602333042301</c:v>
                </c:pt>
                <c:pt idx="377">
                  <c:v>685.91607389602</c:v>
                </c:pt>
                <c:pt idx="378">
                  <c:v>685.23050066587</c:v>
                </c:pt>
                <c:pt idx="379">
                  <c:v>684.545612666278</c:v>
                </c:pt>
                <c:pt idx="380">
                  <c:v>683.861409212356</c:v>
                </c:pt>
                <c:pt idx="381">
                  <c:v>683.1778896199</c:v>
                </c:pt>
                <c:pt idx="382">
                  <c:v>682.49505320539</c:v>
                </c:pt>
                <c:pt idx="383">
                  <c:v>681.812899285991</c:v>
                </c:pt>
                <c:pt idx="384">
                  <c:v>681.131427179547</c:v>
                </c:pt>
                <c:pt idx="385">
                  <c:v>680.450636204588</c:v>
                </c:pt>
                <c:pt idx="386">
                  <c:v>679.770525680321</c:v>
                </c:pt>
                <c:pt idx="387">
                  <c:v>679.091094926637</c:v>
                </c:pt>
                <c:pt idx="388">
                  <c:v>678.412343264104</c:v>
                </c:pt>
                <c:pt idx="389">
                  <c:v>677.734270013971</c:v>
                </c:pt>
                <c:pt idx="390">
                  <c:v>677.056874498165</c:v>
                </c:pt>
                <c:pt idx="391">
                  <c:v>676.380156039289</c:v>
                </c:pt>
                <c:pt idx="392">
                  <c:v>675.704113960626</c:v>
                </c:pt>
                <c:pt idx="393">
                  <c:v>675.028747586133</c:v>
                </c:pt>
                <c:pt idx="394">
                  <c:v>674.354056240444</c:v>
                </c:pt>
                <c:pt idx="395">
                  <c:v>673.680039248868</c:v>
                </c:pt>
                <c:pt idx="396">
                  <c:v>673.006695937386</c:v>
                </c:pt>
                <c:pt idx="397">
                  <c:v>672.334025632657</c:v>
                </c:pt>
                <c:pt idx="398">
                  <c:v>671.66202766201</c:v>
                </c:pt>
                <c:pt idx="399">
                  <c:v>670.990701353446</c:v>
                </c:pt>
                <c:pt idx="400">
                  <c:v>670.320046035639</c:v>
                </c:pt>
                <c:pt idx="401">
                  <c:v>669.650061037935</c:v>
                </c:pt>
                <c:pt idx="402">
                  <c:v>668.980745690347</c:v>
                </c:pt>
                <c:pt idx="403">
                  <c:v>668.31209932356</c:v>
                </c:pt>
                <c:pt idx="404">
                  <c:v>667.644121268929</c:v>
                </c:pt>
                <c:pt idx="405">
                  <c:v>666.976810858474</c:v>
                </c:pt>
                <c:pt idx="406">
                  <c:v>666.310167424886</c:v>
                </c:pt>
                <c:pt idx="407">
                  <c:v>665.644190301521</c:v>
                </c:pt>
                <c:pt idx="408">
                  <c:v>664.978878822402</c:v>
                </c:pt>
                <c:pt idx="409">
                  <c:v>664.314232322217</c:v>
                </c:pt>
                <c:pt idx="410">
                  <c:v>663.650250136319</c:v>
                </c:pt>
                <c:pt idx="411">
                  <c:v>662.986931600727</c:v>
                </c:pt>
                <c:pt idx="412">
                  <c:v>662.324276052122</c:v>
                </c:pt>
                <c:pt idx="413">
                  <c:v>661.662282827848</c:v>
                </c:pt>
                <c:pt idx="414">
                  <c:v>661.000951265913</c:v>
                </c:pt>
                <c:pt idx="415">
                  <c:v>660.340280704983</c:v>
                </c:pt>
                <c:pt idx="416">
                  <c:v>659.680270484389</c:v>
                </c:pt>
                <c:pt idx="417">
                  <c:v>659.020919944121</c:v>
                </c:pt>
                <c:pt idx="418">
                  <c:v>658.362228424827</c:v>
                </c:pt>
                <c:pt idx="419">
                  <c:v>657.704195267817</c:v>
                </c:pt>
                <c:pt idx="420">
                  <c:v>657.046819815057</c:v>
                </c:pt>
                <c:pt idx="421">
                  <c:v>656.390101409171</c:v>
                </c:pt>
                <c:pt idx="422">
                  <c:v>655.734039393442</c:v>
                </c:pt>
                <c:pt idx="423">
                  <c:v>655.078633111806</c:v>
                </c:pt>
                <c:pt idx="424">
                  <c:v>654.423881908859</c:v>
                </c:pt>
                <c:pt idx="425">
                  <c:v>653.769785129847</c:v>
                </c:pt>
                <c:pt idx="426">
                  <c:v>653.116342120676</c:v>
                </c:pt>
                <c:pt idx="427">
                  <c:v>652.4635522279</c:v>
                </c:pt>
                <c:pt idx="428">
                  <c:v>651.811414798732</c:v>
                </c:pt>
                <c:pt idx="429">
                  <c:v>651.159929181033</c:v>
                </c:pt>
                <c:pt idx="430">
                  <c:v>650.509094723317</c:v>
                </c:pt>
                <c:pt idx="431">
                  <c:v>649.85891077475</c:v>
                </c:pt>
                <c:pt idx="432">
                  <c:v>649.209376685147</c:v>
                </c:pt>
                <c:pt idx="433">
                  <c:v>648.560491804976</c:v>
                </c:pt>
                <c:pt idx="434">
                  <c:v>647.912255485351</c:v>
                </c:pt>
                <c:pt idx="435">
                  <c:v>647.264667078035</c:v>
                </c:pt>
                <c:pt idx="436">
                  <c:v>646.61772593544</c:v>
                </c:pt>
                <c:pt idx="437">
                  <c:v>645.971431410624</c:v>
                </c:pt>
                <c:pt idx="438">
                  <c:v>645.325782857295</c:v>
                </c:pt>
                <c:pt idx="439">
                  <c:v>644.680779629801</c:v>
                </c:pt>
                <c:pt idx="440">
                  <c:v>644.036421083141</c:v>
                </c:pt>
                <c:pt idx="441">
                  <c:v>643.392706572956</c:v>
                </c:pt>
                <c:pt idx="442">
                  <c:v>642.749635455531</c:v>
                </c:pt>
                <c:pt idx="443">
                  <c:v>642.107207087795</c:v>
                </c:pt>
                <c:pt idx="444">
                  <c:v>641.46542082732</c:v>
                </c:pt>
                <c:pt idx="445">
                  <c:v>640.824276032319</c:v>
                </c:pt>
                <c:pt idx="446">
                  <c:v>640.183772061647</c:v>
                </c:pt>
                <c:pt idx="447">
                  <c:v>639.543908274801</c:v>
                </c:pt>
                <c:pt idx="448">
                  <c:v>638.904684031916</c:v>
                </c:pt>
                <c:pt idx="449">
                  <c:v>638.266098693769</c:v>
                </c:pt>
                <c:pt idx="450">
                  <c:v>637.628151621773</c:v>
                </c:pt>
                <c:pt idx="451">
                  <c:v>636.990842177983</c:v>
                </c:pt>
                <c:pt idx="452">
                  <c:v>636.354169725087</c:v>
                </c:pt>
                <c:pt idx="453">
                  <c:v>635.718133626414</c:v>
                </c:pt>
                <c:pt idx="454">
                  <c:v>635.082733245928</c:v>
                </c:pt>
                <c:pt idx="455">
                  <c:v>634.447967948228</c:v>
                </c:pt>
                <c:pt idx="456">
                  <c:v>633.813837098549</c:v>
                </c:pt>
                <c:pt idx="457">
                  <c:v>633.18034006276</c:v>
                </c:pt>
                <c:pt idx="458">
                  <c:v>632.547476207363</c:v>
                </c:pt>
                <c:pt idx="459">
                  <c:v>631.915244899496</c:v>
                </c:pt>
                <c:pt idx="460">
                  <c:v>631.283645506926</c:v>
                </c:pt>
                <c:pt idx="461">
                  <c:v>630.652677398054</c:v>
                </c:pt>
                <c:pt idx="462">
                  <c:v>630.022339941912</c:v>
                </c:pt>
                <c:pt idx="463">
                  <c:v>629.392632508163</c:v>
                </c:pt>
                <c:pt idx="464">
                  <c:v>628.763554467098</c:v>
                </c:pt>
                <c:pt idx="465">
                  <c:v>628.135105189641</c:v>
                </c:pt>
                <c:pt idx="466">
                  <c:v>627.507284047341</c:v>
                </c:pt>
                <c:pt idx="467">
                  <c:v>626.880090412377</c:v>
                </c:pt>
                <c:pt idx="468">
                  <c:v>626.253523657556</c:v>
                </c:pt>
                <c:pt idx="469">
                  <c:v>625.627583156311</c:v>
                </c:pt>
                <c:pt idx="470">
                  <c:v>625.002268282701</c:v>
                </c:pt>
                <c:pt idx="471">
                  <c:v>624.377578411411</c:v>
                </c:pt>
                <c:pt idx="472">
                  <c:v>623.753512917752</c:v>
                </c:pt>
                <c:pt idx="473">
                  <c:v>623.130071177658</c:v>
                </c:pt>
                <c:pt idx="474">
                  <c:v>622.507252567687</c:v>
                </c:pt>
                <c:pt idx="475">
                  <c:v>621.88505646502</c:v>
                </c:pt>
                <c:pt idx="476">
                  <c:v>621.263482247462</c:v>
                </c:pt>
                <c:pt idx="477">
                  <c:v>620.642529293437</c:v>
                </c:pt>
                <c:pt idx="478">
                  <c:v>620.022196981994</c:v>
                </c:pt>
                <c:pt idx="479">
                  <c:v>619.402484692799</c:v>
                </c:pt>
                <c:pt idx="480">
                  <c:v>618.783391806141</c:v>
                </c:pt>
                <c:pt idx="481">
                  <c:v>618.164917702926</c:v>
                </c:pt>
                <c:pt idx="482">
                  <c:v>617.54706176468</c:v>
                </c:pt>
                <c:pt idx="483">
                  <c:v>616.929823373547</c:v>
                </c:pt>
                <c:pt idx="484">
                  <c:v>616.31320191229</c:v>
                </c:pt>
                <c:pt idx="485">
                  <c:v>615.697196764285</c:v>
                </c:pt>
                <c:pt idx="486">
                  <c:v>615.081807313529</c:v>
                </c:pt>
                <c:pt idx="487">
                  <c:v>614.467032944631</c:v>
                </c:pt>
                <c:pt idx="488">
                  <c:v>613.852873042817</c:v>
                </c:pt>
                <c:pt idx="489">
                  <c:v>613.239326993927</c:v>
                </c:pt>
                <c:pt idx="490">
                  <c:v>612.626394184416</c:v>
                </c:pt>
                <c:pt idx="491">
                  <c:v>612.01407400135</c:v>
                </c:pt>
                <c:pt idx="492">
                  <c:v>611.402365832409</c:v>
                </c:pt>
                <c:pt idx="493">
                  <c:v>610.791269065884</c:v>
                </c:pt>
                <c:pt idx="494">
                  <c:v>610.18078309068</c:v>
                </c:pt>
                <c:pt idx="495">
                  <c:v>609.570907296309</c:v>
                </c:pt>
                <c:pt idx="496">
                  <c:v>608.961641072897</c:v>
                </c:pt>
                <c:pt idx="497">
                  <c:v>608.352983811176</c:v>
                </c:pt>
                <c:pt idx="498">
                  <c:v>607.74493490249</c:v>
                </c:pt>
                <c:pt idx="499">
                  <c:v>607.13749373879</c:v>
                </c:pt>
                <c:pt idx="500">
                  <c:v>606.530659712634</c:v>
                </c:pt>
                <c:pt idx="501">
                  <c:v>605.924432217188</c:v>
                </c:pt>
                <c:pt idx="502">
                  <c:v>605.318810646224</c:v>
                </c:pt>
                <c:pt idx="503">
                  <c:v>604.713794394122</c:v>
                </c:pt>
                <c:pt idx="504">
                  <c:v>604.109382855865</c:v>
                </c:pt>
                <c:pt idx="505">
                  <c:v>603.505575427041</c:v>
                </c:pt>
                <c:pt idx="506">
                  <c:v>602.902371503842</c:v>
                </c:pt>
                <c:pt idx="507">
                  <c:v>602.299770483065</c:v>
                </c:pt>
                <c:pt idx="508">
                  <c:v>601.697771762109</c:v>
                </c:pt>
                <c:pt idx="509">
                  <c:v>601.096374738975</c:v>
                </c:pt>
                <c:pt idx="510">
                  <c:v>600.495578812266</c:v>
                </c:pt>
                <c:pt idx="511">
                  <c:v>599.895383381186</c:v>
                </c:pt>
                <c:pt idx="512">
                  <c:v>599.295787845538</c:v>
                </c:pt>
                <c:pt idx="513">
                  <c:v>598.696791605729</c:v>
                </c:pt>
                <c:pt idx="514">
                  <c:v>598.098394062761</c:v>
                </c:pt>
                <c:pt idx="515">
                  <c:v>597.500594618237</c:v>
                </c:pt>
                <c:pt idx="516">
                  <c:v>596.903392674358</c:v>
                </c:pt>
                <c:pt idx="517">
                  <c:v>596.306787633921</c:v>
                </c:pt>
                <c:pt idx="518">
                  <c:v>595.710778900321</c:v>
                </c:pt>
                <c:pt idx="519">
                  <c:v>595.11536587755</c:v>
                </c:pt>
                <c:pt idx="520">
                  <c:v>594.520547970194</c:v>
                </c:pt>
                <c:pt idx="521">
                  <c:v>593.926324583436</c:v>
                </c:pt>
                <c:pt idx="522">
                  <c:v>593.332695123052</c:v>
                </c:pt>
                <c:pt idx="523">
                  <c:v>592.739658995413</c:v>
                </c:pt>
                <c:pt idx="524">
                  <c:v>592.147215607481</c:v>
                </c:pt>
                <c:pt idx="525">
                  <c:v>591.555364366815</c:v>
                </c:pt>
                <c:pt idx="526">
                  <c:v>590.964104681563</c:v>
                </c:pt>
                <c:pt idx="527">
                  <c:v>590.373435960464</c:v>
                </c:pt>
                <c:pt idx="528">
                  <c:v>589.78335761285</c:v>
                </c:pt>
                <c:pt idx="529">
                  <c:v>589.193869048644</c:v>
                </c:pt>
                <c:pt idx="530">
                  <c:v>588.604969678355</c:v>
                </c:pt>
                <c:pt idx="531">
                  <c:v>588.016658913085</c:v>
                </c:pt>
                <c:pt idx="532">
                  <c:v>587.428936164523</c:v>
                </c:pt>
                <c:pt idx="533">
                  <c:v>586.841800844947</c:v>
                </c:pt>
                <c:pt idx="534">
                  <c:v>586.25525236722</c:v>
                </c:pt>
                <c:pt idx="535">
                  <c:v>585.669290144794</c:v>
                </c:pt>
                <c:pt idx="536">
                  <c:v>585.083913591707</c:v>
                </c:pt>
                <c:pt idx="537">
                  <c:v>584.499122122582</c:v>
                </c:pt>
                <c:pt idx="538">
                  <c:v>583.914915152629</c:v>
                </c:pt>
                <c:pt idx="539">
                  <c:v>583.331292097639</c:v>
                </c:pt>
                <c:pt idx="540">
                  <c:v>582.74825237399</c:v>
                </c:pt>
                <c:pt idx="541">
                  <c:v>582.165795398641</c:v>
                </c:pt>
                <c:pt idx="542">
                  <c:v>581.583920589137</c:v>
                </c:pt>
                <c:pt idx="543">
                  <c:v>581.002627363602</c:v>
                </c:pt>
                <c:pt idx="544">
                  <c:v>580.421915140742</c:v>
                </c:pt>
                <c:pt idx="545">
                  <c:v>579.841783339846</c:v>
                </c:pt>
                <c:pt idx="546">
                  <c:v>579.262231380782</c:v>
                </c:pt>
                <c:pt idx="547">
                  <c:v>578.683258683997</c:v>
                </c:pt>
                <c:pt idx="548">
                  <c:v>578.10486467052</c:v>
                </c:pt>
                <c:pt idx="549">
                  <c:v>577.527048761955</c:v>
                </c:pt>
                <c:pt idx="550">
                  <c:v>576.949810380487</c:v>
                </c:pt>
                <c:pt idx="551">
                  <c:v>576.373148948877</c:v>
                </c:pt>
                <c:pt idx="552">
                  <c:v>575.797063890465</c:v>
                </c:pt>
                <c:pt idx="553">
                  <c:v>575.221554629164</c:v>
                </c:pt>
                <c:pt idx="554">
                  <c:v>574.646620589466</c:v>
                </c:pt>
                <c:pt idx="555">
                  <c:v>574.072261196436</c:v>
                </c:pt>
                <c:pt idx="556">
                  <c:v>573.498475875716</c:v>
                </c:pt>
                <c:pt idx="557">
                  <c:v>572.925264053518</c:v>
                </c:pt>
                <c:pt idx="558">
                  <c:v>572.352625156633</c:v>
                </c:pt>
                <c:pt idx="559">
                  <c:v>571.780558612421</c:v>
                </c:pt>
                <c:pt idx="560">
                  <c:v>571.209063848815</c:v>
                </c:pt>
                <c:pt idx="561">
                  <c:v>570.63814029432</c:v>
                </c:pt>
                <c:pt idx="562">
                  <c:v>570.067787378014</c:v>
                </c:pt>
                <c:pt idx="563">
                  <c:v>569.498004529542</c:v>
                </c:pt>
                <c:pt idx="564">
                  <c:v>568.928791179122</c:v>
                </c:pt>
                <c:pt idx="565">
                  <c:v>568.36014675754</c:v>
                </c:pt>
                <c:pt idx="566">
                  <c:v>567.792070696153</c:v>
                </c:pt>
                <c:pt idx="567">
                  <c:v>567.224562426884</c:v>
                </c:pt>
                <c:pt idx="568">
                  <c:v>566.657621382225</c:v>
                </c:pt>
                <c:pt idx="569">
                  <c:v>566.091246995234</c:v>
                </c:pt>
                <c:pt idx="570">
                  <c:v>565.525438699537</c:v>
                </c:pt>
                <c:pt idx="571">
                  <c:v>564.960195929326</c:v>
                </c:pt>
                <c:pt idx="572">
                  <c:v>564.395518119358</c:v>
                </c:pt>
                <c:pt idx="573">
                  <c:v>563.831404704956</c:v>
                </c:pt>
                <c:pt idx="574">
                  <c:v>563.267855122005</c:v>
                </c:pt>
                <c:pt idx="575">
                  <c:v>562.704868806956</c:v>
                </c:pt>
                <c:pt idx="576">
                  <c:v>562.142445196823</c:v>
                </c:pt>
                <c:pt idx="577">
                  <c:v>561.580583729181</c:v>
                </c:pt>
                <c:pt idx="578">
                  <c:v>561.019283842171</c:v>
                </c:pt>
                <c:pt idx="579">
                  <c:v>560.458544974491</c:v>
                </c:pt>
                <c:pt idx="580">
                  <c:v>559.898366565402</c:v>
                </c:pt>
                <c:pt idx="581">
                  <c:v>559.338748054727</c:v>
                </c:pt>
                <c:pt idx="582">
                  <c:v>558.779688882846</c:v>
                </c:pt>
                <c:pt idx="583">
                  <c:v>558.221188490701</c:v>
                </c:pt>
                <c:pt idx="584">
                  <c:v>557.663246319791</c:v>
                </c:pt>
                <c:pt idx="585">
                  <c:v>557.105861812174</c:v>
                </c:pt>
                <c:pt idx="586">
                  <c:v>556.549034410465</c:v>
                </c:pt>
                <c:pt idx="587">
                  <c:v>555.992763557837</c:v>
                </c:pt>
                <c:pt idx="588">
                  <c:v>555.437048698018</c:v>
                </c:pt>
                <c:pt idx="589">
                  <c:v>554.881889275295</c:v>
                </c:pt>
                <c:pt idx="590">
                  <c:v>554.327284734507</c:v>
                </c:pt>
                <c:pt idx="591">
                  <c:v>553.77323452105</c:v>
                </c:pt>
                <c:pt idx="592">
                  <c:v>553.219738080874</c:v>
                </c:pt>
                <c:pt idx="593">
                  <c:v>552.666794860482</c:v>
                </c:pt>
                <c:pt idx="594">
                  <c:v>552.114404306931</c:v>
                </c:pt>
                <c:pt idx="595">
                  <c:v>551.56256586783</c:v>
                </c:pt>
                <c:pt idx="596">
                  <c:v>551.011278991341</c:v>
                </c:pt>
                <c:pt idx="597">
                  <c:v>550.460543126177</c:v>
                </c:pt>
                <c:pt idx="598">
                  <c:v>549.910357721602</c:v>
                </c:pt>
                <c:pt idx="599">
                  <c:v>549.36072222743</c:v>
                </c:pt>
                <c:pt idx="600">
                  <c:v>548.811636094026</c:v>
                </c:pt>
                <c:pt idx="601">
                  <c:v>548.263098772305</c:v>
                </c:pt>
                <c:pt idx="602">
                  <c:v>547.715109713728</c:v>
                </c:pt>
                <c:pt idx="603">
                  <c:v>547.167668370306</c:v>
                </c:pt>
                <c:pt idx="604">
                  <c:v>546.620774194598</c:v>
                </c:pt>
                <c:pt idx="605">
                  <c:v>546.074426639709</c:v>
                </c:pt>
                <c:pt idx="606">
                  <c:v>545.528625159293</c:v>
                </c:pt>
                <c:pt idx="607">
                  <c:v>544.983369207548</c:v>
                </c:pt>
                <c:pt idx="608">
                  <c:v>544.438658239217</c:v>
                </c:pt>
                <c:pt idx="609">
                  <c:v>543.89449170959</c:v>
                </c:pt>
                <c:pt idx="610">
                  <c:v>543.3508690745</c:v>
                </c:pt>
                <c:pt idx="611">
                  <c:v>542.807789790324</c:v>
                </c:pt>
                <c:pt idx="612">
                  <c:v>542.265253313983</c:v>
                </c:pt>
                <c:pt idx="613">
                  <c:v>541.723259102941</c:v>
                </c:pt>
                <c:pt idx="614">
                  <c:v>541.181806615203</c:v>
                </c:pt>
                <c:pt idx="615">
                  <c:v>540.640895309316</c:v>
                </c:pt>
                <c:pt idx="616">
                  <c:v>540.100524644371</c:v>
                </c:pt>
                <c:pt idx="617">
                  <c:v>539.560694079994</c:v>
                </c:pt>
                <c:pt idx="618">
                  <c:v>539.021403076357</c:v>
                </c:pt>
                <c:pt idx="619">
                  <c:v>538.482651094168</c:v>
                </c:pt>
                <c:pt idx="620">
                  <c:v>537.944437594675</c:v>
                </c:pt>
                <c:pt idx="621">
                  <c:v>537.406762039664</c:v>
                </c:pt>
                <c:pt idx="622">
                  <c:v>536.86962389146</c:v>
                </c:pt>
                <c:pt idx="623">
                  <c:v>536.333022612924</c:v>
                </c:pt>
                <c:pt idx="624">
                  <c:v>535.796957667456</c:v>
                </c:pt>
                <c:pt idx="625">
                  <c:v>535.26142851899</c:v>
                </c:pt>
                <c:pt idx="626">
                  <c:v>534.726434631998</c:v>
                </c:pt>
                <c:pt idx="627">
                  <c:v>534.191975471484</c:v>
                </c:pt>
                <c:pt idx="628">
                  <c:v>533.658050502991</c:v>
                </c:pt>
                <c:pt idx="629">
                  <c:v>533.124659192592</c:v>
                </c:pt>
                <c:pt idx="630">
                  <c:v>532.591801006897</c:v>
                </c:pt>
                <c:pt idx="631">
                  <c:v>532.059475413048</c:v>
                </c:pt>
                <c:pt idx="632">
                  <c:v>531.527681878718</c:v>
                </c:pt>
                <c:pt idx="633">
                  <c:v>530.996419872114</c:v>
                </c:pt>
                <c:pt idx="634">
                  <c:v>530.465688861975</c:v>
                </c:pt>
                <c:pt idx="635">
                  <c:v>529.935488317569</c:v>
                </c:pt>
                <c:pt idx="636">
                  <c:v>529.405817708695</c:v>
                </c:pt>
                <c:pt idx="637">
                  <c:v>528.876676505682</c:v>
                </c:pt>
                <c:pt idx="638">
                  <c:v>528.348064179391</c:v>
                </c:pt>
                <c:pt idx="639">
                  <c:v>527.819980201208</c:v>
                </c:pt>
                <c:pt idx="640">
                  <c:v>527.292424043049</c:v>
                </c:pt>
                <c:pt idx="641">
                  <c:v>526.765395177357</c:v>
                </c:pt>
                <c:pt idx="642">
                  <c:v>526.238893077105</c:v>
                </c:pt>
                <c:pt idx="643">
                  <c:v>525.71291721579</c:v>
                </c:pt>
                <c:pt idx="644">
                  <c:v>525.187467067436</c:v>
                </c:pt>
                <c:pt idx="645">
                  <c:v>524.662542106593</c:v>
                </c:pt>
                <c:pt idx="646">
                  <c:v>524.138141808335</c:v>
                </c:pt>
                <c:pt idx="647">
                  <c:v>523.614265648264</c:v>
                </c:pt>
                <c:pt idx="648">
                  <c:v>523.090913102501</c:v>
                </c:pt>
                <c:pt idx="649">
                  <c:v>522.568083647695</c:v>
                </c:pt>
                <c:pt idx="650">
                  <c:v>522.045776761016</c:v>
                </c:pt>
                <c:pt idx="651">
                  <c:v>521.523991920158</c:v>
                </c:pt>
                <c:pt idx="652">
                  <c:v>521.002728603334</c:v>
                </c:pt>
                <c:pt idx="653">
                  <c:v>520.481986289283</c:v>
                </c:pt>
                <c:pt idx="654">
                  <c:v>519.961764457262</c:v>
                </c:pt>
                <c:pt idx="655">
                  <c:v>519.442062587048</c:v>
                </c:pt>
                <c:pt idx="656">
                  <c:v>518.92288015894</c:v>
                </c:pt>
                <c:pt idx="657">
                  <c:v>518.404216653756</c:v>
                </c:pt>
                <c:pt idx="658">
                  <c:v>517.886071552831</c:v>
                </c:pt>
                <c:pt idx="659">
                  <c:v>517.368444338022</c:v>
                </c:pt>
                <c:pt idx="660">
                  <c:v>516.851334491699</c:v>
                </c:pt>
                <c:pt idx="661">
                  <c:v>516.334741496754</c:v>
                </c:pt>
                <c:pt idx="662">
                  <c:v>515.818664836594</c:v>
                </c:pt>
                <c:pt idx="663">
                  <c:v>515.303103995142</c:v>
                </c:pt>
                <c:pt idx="664">
                  <c:v>514.788058456836</c:v>
                </c:pt>
                <c:pt idx="665">
                  <c:v>514.273527706632</c:v>
                </c:pt>
                <c:pt idx="666">
                  <c:v>513.759511229998</c:v>
                </c:pt>
                <c:pt idx="667">
                  <c:v>513.246008512919</c:v>
                </c:pt>
                <c:pt idx="668">
                  <c:v>512.733019041891</c:v>
                </c:pt>
                <c:pt idx="669">
                  <c:v>512.220542303924</c:v>
                </c:pt>
                <c:pt idx="670">
                  <c:v>511.708577786542</c:v>
                </c:pt>
                <c:pt idx="671">
                  <c:v>511.197124977781</c:v>
                </c:pt>
                <c:pt idx="672">
                  <c:v>510.686183366188</c:v>
                </c:pt>
                <c:pt idx="673">
                  <c:v>510.17575244082</c:v>
                </c:pt>
                <c:pt idx="674">
                  <c:v>509.665831691248</c:v>
                </c:pt>
                <c:pt idx="675">
                  <c:v>509.156420607549</c:v>
                </c:pt>
                <c:pt idx="676">
                  <c:v>508.647518680314</c:v>
                </c:pt>
                <c:pt idx="677">
                  <c:v>508.139125400639</c:v>
                </c:pt>
                <c:pt idx="678">
                  <c:v>507.631240260133</c:v>
                </c:pt>
                <c:pt idx="679">
                  <c:v>507.123862750909</c:v>
                </c:pt>
                <c:pt idx="680">
                  <c:v>506.61699236559</c:v>
                </c:pt>
                <c:pt idx="681">
                  <c:v>506.110628597305</c:v>
                </c:pt>
                <c:pt idx="682">
                  <c:v>505.604770939692</c:v>
                </c:pt>
                <c:pt idx="683">
                  <c:v>505.099418886891</c:v>
                </c:pt>
                <c:pt idx="684">
                  <c:v>504.594571933551</c:v>
                </c:pt>
                <c:pt idx="685">
                  <c:v>504.090229574826</c:v>
                </c:pt>
                <c:pt idx="686">
                  <c:v>503.586391306371</c:v>
                </c:pt>
                <c:pt idx="687">
                  <c:v>503.083056624351</c:v>
                </c:pt>
                <c:pt idx="688">
                  <c:v>502.580225025428</c:v>
                </c:pt>
                <c:pt idx="689">
                  <c:v>502.077896006773</c:v>
                </c:pt>
                <c:pt idx="690">
                  <c:v>501.576069066055</c:v>
                </c:pt>
                <c:pt idx="691">
                  <c:v>501.074743701449</c:v>
                </c:pt>
                <c:pt idx="692">
                  <c:v>500.573919411628</c:v>
                </c:pt>
                <c:pt idx="693">
                  <c:v>500.073595695768</c:v>
                </c:pt>
                <c:pt idx="694">
                  <c:v>499.573772053545</c:v>
                </c:pt>
                <c:pt idx="695">
                  <c:v>499.074447985136</c:v>
                </c:pt>
                <c:pt idx="696">
                  <c:v>498.575622991217</c:v>
                </c:pt>
                <c:pt idx="697">
                  <c:v>498.077296572962</c:v>
                </c:pt>
                <c:pt idx="698">
                  <c:v>497.579468232045</c:v>
                </c:pt>
                <c:pt idx="699">
                  <c:v>497.082137470638</c:v>
                </c:pt>
                <c:pt idx="700">
                  <c:v>496.585303791409</c:v>
                </c:pt>
                <c:pt idx="701">
                  <c:v>496.088966697527</c:v>
                </c:pt>
                <c:pt idx="702">
                  <c:v>495.593125692652</c:v>
                </c:pt>
                <c:pt idx="703">
                  <c:v>495.097780280943</c:v>
                </c:pt>
                <c:pt idx="704">
                  <c:v>494.602929967057</c:v>
                </c:pt>
                <c:pt idx="705">
                  <c:v>494.108574256142</c:v>
                </c:pt>
                <c:pt idx="706">
                  <c:v>493.614712653842</c:v>
                </c:pt>
                <c:pt idx="707">
                  <c:v>493.121344666296</c:v>
                </c:pt>
                <c:pt idx="708">
                  <c:v>492.628469800135</c:v>
                </c:pt>
                <c:pt idx="709">
                  <c:v>492.136087562486</c:v>
                </c:pt>
                <c:pt idx="710">
                  <c:v>491.644197460965</c:v>
                </c:pt>
                <c:pt idx="711">
                  <c:v>491.152799003683</c:v>
                </c:pt>
                <c:pt idx="712">
                  <c:v>490.66189169924</c:v>
                </c:pt>
                <c:pt idx="713">
                  <c:v>490.17147505673</c:v>
                </c:pt>
                <c:pt idx="714">
                  <c:v>489.681548585736</c:v>
                </c:pt>
                <c:pt idx="715">
                  <c:v>489.192111796331</c:v>
                </c:pt>
                <c:pt idx="716">
                  <c:v>488.703164199079</c:v>
                </c:pt>
                <c:pt idx="717">
                  <c:v>488.214705305032</c:v>
                </c:pt>
                <c:pt idx="718">
                  <c:v>487.726734625731</c:v>
                </c:pt>
                <c:pt idx="719">
                  <c:v>487.239251673205</c:v>
                </c:pt>
                <c:pt idx="720">
                  <c:v>486.752255959972</c:v>
                </c:pt>
                <c:pt idx="721">
                  <c:v>486.265746999035</c:v>
                </c:pt>
                <c:pt idx="722">
                  <c:v>485.779724303885</c:v>
                </c:pt>
                <c:pt idx="723">
                  <c:v>485.2941873885</c:v>
                </c:pt>
                <c:pt idx="724">
                  <c:v>484.809135767343</c:v>
                </c:pt>
                <c:pt idx="725">
                  <c:v>484.324568955362</c:v>
                </c:pt>
                <c:pt idx="726">
                  <c:v>483.840486467991</c:v>
                </c:pt>
                <c:pt idx="727">
                  <c:v>483.356887821146</c:v>
                </c:pt>
                <c:pt idx="728">
                  <c:v>482.87377253123</c:v>
                </c:pt>
                <c:pt idx="729">
                  <c:v>482.391140115126</c:v>
                </c:pt>
                <c:pt idx="730">
                  <c:v>481.908990090202</c:v>
                </c:pt>
                <c:pt idx="731">
                  <c:v>481.427321974309</c:v>
                </c:pt>
                <c:pt idx="732">
                  <c:v>480.946135285778</c:v>
                </c:pt>
                <c:pt idx="733">
                  <c:v>480.465429543422</c:v>
                </c:pt>
                <c:pt idx="734">
                  <c:v>479.985204266536</c:v>
                </c:pt>
                <c:pt idx="735">
                  <c:v>479.505458974894</c:v>
                </c:pt>
                <c:pt idx="736">
                  <c:v>479.026193188751</c:v>
                </c:pt>
                <c:pt idx="737">
                  <c:v>478.547406428841</c:v>
                </c:pt>
                <c:pt idx="738">
                  <c:v>478.069098216378</c:v>
                </c:pt>
                <c:pt idx="739">
                  <c:v>477.591268073052</c:v>
                </c:pt>
                <c:pt idx="740">
                  <c:v>477.113915521034</c:v>
                </c:pt>
                <c:pt idx="741">
                  <c:v>476.637040082972</c:v>
                </c:pt>
                <c:pt idx="742">
                  <c:v>476.160641281989</c:v>
                </c:pt>
                <c:pt idx="743">
                  <c:v>475.684718641688</c:v>
                </c:pt>
                <c:pt idx="744">
                  <c:v>475.209271686144</c:v>
                </c:pt>
                <c:pt idx="745">
                  <c:v>474.734299939912</c:v>
                </c:pt>
                <c:pt idx="746">
                  <c:v>474.25980292802</c:v>
                </c:pt>
                <c:pt idx="747">
                  <c:v>473.78578017597</c:v>
                </c:pt>
                <c:pt idx="748">
                  <c:v>473.312231209739</c:v>
                </c:pt>
                <c:pt idx="749">
                  <c:v>472.83915555578</c:v>
                </c:pt>
                <c:pt idx="750">
                  <c:v>472.366552741015</c:v>
                </c:pt>
                <c:pt idx="751">
                  <c:v>471.894422292842</c:v>
                </c:pt>
                <c:pt idx="752">
                  <c:v>471.422763739131</c:v>
                </c:pt>
                <c:pt idx="753">
                  <c:v>470.951576608223</c:v>
                </c:pt>
                <c:pt idx="754">
                  <c:v>470.480860428931</c:v>
                </c:pt>
                <c:pt idx="755">
                  <c:v>470.010614730538</c:v>
                </c:pt>
                <c:pt idx="756">
                  <c:v>469.540839042799</c:v>
                </c:pt>
                <c:pt idx="757">
                  <c:v>469.071532895939</c:v>
                </c:pt>
                <c:pt idx="758">
                  <c:v>468.60269582065</c:v>
                </c:pt>
                <c:pt idx="759">
                  <c:v>468.134327348097</c:v>
                </c:pt>
                <c:pt idx="760">
                  <c:v>467.666427009909</c:v>
                </c:pt>
                <c:pt idx="761">
                  <c:v>467.198994338188</c:v>
                </c:pt>
                <c:pt idx="762">
                  <c:v>466.7320288655</c:v>
                </c:pt>
                <c:pt idx="763">
                  <c:v>466.26553012488</c:v>
                </c:pt>
                <c:pt idx="764">
                  <c:v>465.799497649828</c:v>
                </c:pt>
                <c:pt idx="765">
                  <c:v>465.333930974313</c:v>
                </c:pt>
                <c:pt idx="766">
                  <c:v>464.868829632768</c:v>
                </c:pt>
                <c:pt idx="767">
                  <c:v>464.404193160092</c:v>
                </c:pt>
                <c:pt idx="768">
                  <c:v>463.940021091647</c:v>
                </c:pt>
                <c:pt idx="769">
                  <c:v>463.476312963262</c:v>
                </c:pt>
                <c:pt idx="770">
                  <c:v>463.013068311228</c:v>
                </c:pt>
                <c:pt idx="771">
                  <c:v>462.550286672301</c:v>
                </c:pt>
                <c:pt idx="772">
                  <c:v>462.0879675837</c:v>
                </c:pt>
                <c:pt idx="773">
                  <c:v>461.626110583105</c:v>
                </c:pt>
                <c:pt idx="774">
                  <c:v>461.164715208658</c:v>
                </c:pt>
                <c:pt idx="775">
                  <c:v>460.703780998966</c:v>
                </c:pt>
                <c:pt idx="776">
                  <c:v>460.243307493093</c:v>
                </c:pt>
                <c:pt idx="777">
                  <c:v>459.783294230565</c:v>
                </c:pt>
                <c:pt idx="778">
                  <c:v>459.32374075137</c:v>
                </c:pt>
                <c:pt idx="779">
                  <c:v>458.864646595954</c:v>
                </c:pt>
                <c:pt idx="780">
                  <c:v>458.406011305224</c:v>
                </c:pt>
                <c:pt idx="781">
                  <c:v>457.947834420542</c:v>
                </c:pt>
                <c:pt idx="782">
                  <c:v>457.490115483733</c:v>
                </c:pt>
                <c:pt idx="783">
                  <c:v>457.032854037078</c:v>
                </c:pt>
                <c:pt idx="784">
                  <c:v>456.576049623315</c:v>
                </c:pt>
                <c:pt idx="785">
                  <c:v>456.119701785639</c:v>
                </c:pt>
                <c:pt idx="786">
                  <c:v>455.663810067704</c:v>
                </c:pt>
                <c:pt idx="787">
                  <c:v>455.208374013616</c:v>
                </c:pt>
                <c:pt idx="788">
                  <c:v>454.75339316794</c:v>
                </c:pt>
                <c:pt idx="789">
                  <c:v>454.298867075696</c:v>
                </c:pt>
                <c:pt idx="790">
                  <c:v>453.844795282356</c:v>
                </c:pt>
                <c:pt idx="791">
                  <c:v>453.391177333849</c:v>
                </c:pt>
                <c:pt idx="792">
                  <c:v>452.938012776558</c:v>
                </c:pt>
                <c:pt idx="793">
                  <c:v>452.485301157317</c:v>
                </c:pt>
                <c:pt idx="794">
                  <c:v>452.033042023415</c:v>
                </c:pt>
                <c:pt idx="795">
                  <c:v>451.581234922592</c:v>
                </c:pt>
                <c:pt idx="796">
                  <c:v>451.129879403042</c:v>
                </c:pt>
                <c:pt idx="797">
                  <c:v>450.678975013409</c:v>
                </c:pt>
                <c:pt idx="798">
                  <c:v>450.228521302789</c:v>
                </c:pt>
                <c:pt idx="799">
                  <c:v>449.778517820728</c:v>
                </c:pt>
                <c:pt idx="800">
                  <c:v>449.328964117222</c:v>
                </c:pt>
                <c:pt idx="801">
                  <c:v>448.879859742717</c:v>
                </c:pt>
                <c:pt idx="802">
                  <c:v>448.43120424811</c:v>
                </c:pt>
                <c:pt idx="803">
                  <c:v>447.982997184744</c:v>
                </c:pt>
                <c:pt idx="804">
                  <c:v>447.535238104412</c:v>
                </c:pt>
                <c:pt idx="805">
                  <c:v>447.087926559356</c:v>
                </c:pt>
                <c:pt idx="806">
                  <c:v>446.641062102264</c:v>
                </c:pt>
                <c:pt idx="807">
                  <c:v>446.194644286272</c:v>
                </c:pt>
                <c:pt idx="808">
                  <c:v>445.74867266496</c:v>
                </c:pt>
                <c:pt idx="809">
                  <c:v>445.303146792359</c:v>
                </c:pt>
                <c:pt idx="810">
                  <c:v>444.858066222941</c:v>
                </c:pt>
                <c:pt idx="811">
                  <c:v>444.413430511627</c:v>
                </c:pt>
                <c:pt idx="812">
                  <c:v>443.96923921378</c:v>
                </c:pt>
                <c:pt idx="813">
                  <c:v>443.52549188521</c:v>
                </c:pt>
                <c:pt idx="814">
                  <c:v>443.082188082168</c:v>
                </c:pt>
                <c:pt idx="815">
                  <c:v>442.639327361351</c:v>
                </c:pt>
                <c:pt idx="816">
                  <c:v>442.196909279899</c:v>
                </c:pt>
                <c:pt idx="817">
                  <c:v>441.754933395392</c:v>
                </c:pt>
                <c:pt idx="818">
                  <c:v>441.313399265856</c:v>
                </c:pt>
                <c:pt idx="819">
                  <c:v>440.872306449756</c:v>
                </c:pt>
                <c:pt idx="820">
                  <c:v>440.431654505999</c:v>
                </c:pt>
                <c:pt idx="821">
                  <c:v>439.991442993934</c:v>
                </c:pt>
                <c:pt idx="822">
                  <c:v>439.551671473348</c:v>
                </c:pt>
                <c:pt idx="823">
                  <c:v>439.11233950447</c:v>
                </c:pt>
                <c:pt idx="824">
                  <c:v>438.673446647968</c:v>
                </c:pt>
                <c:pt idx="825">
                  <c:v>438.234992464949</c:v>
                </c:pt>
                <c:pt idx="826">
                  <c:v>437.79697651696</c:v>
                </c:pt>
                <c:pt idx="827">
                  <c:v>437.359398365983</c:v>
                </c:pt>
                <c:pt idx="828">
                  <c:v>436.922257574441</c:v>
                </c:pt>
                <c:pt idx="829">
                  <c:v>436.485553705193</c:v>
                </c:pt>
                <c:pt idx="830">
                  <c:v>436.049286321536</c:v>
                </c:pt>
                <c:pt idx="831">
                  <c:v>435.6134549872</c:v>
                </c:pt>
                <c:pt idx="832">
                  <c:v>435.178059266357</c:v>
                </c:pt>
                <c:pt idx="833">
                  <c:v>434.743098723608</c:v>
                </c:pt>
                <c:pt idx="834">
                  <c:v>434.308572923995</c:v>
                </c:pt>
                <c:pt idx="835">
                  <c:v>433.874481432991</c:v>
                </c:pt>
                <c:pt idx="836">
                  <c:v>433.440823816504</c:v>
                </c:pt>
                <c:pt idx="837">
                  <c:v>433.007599640878</c:v>
                </c:pt>
                <c:pt idx="838">
                  <c:v>432.574808472887</c:v>
                </c:pt>
                <c:pt idx="839">
                  <c:v>432.14244987974</c:v>
                </c:pt>
                <c:pt idx="840">
                  <c:v>431.71052342908</c:v>
                </c:pt>
                <c:pt idx="841">
                  <c:v>431.279028688979</c:v>
                </c:pt>
                <c:pt idx="842">
                  <c:v>430.847965227942</c:v>
                </c:pt>
                <c:pt idx="843">
                  <c:v>430.417332614907</c:v>
                </c:pt>
                <c:pt idx="844">
                  <c:v>429.98713041924</c:v>
                </c:pt>
                <c:pt idx="845">
                  <c:v>429.557358210739</c:v>
                </c:pt>
                <c:pt idx="846">
                  <c:v>429.128015559633</c:v>
                </c:pt>
                <c:pt idx="847">
                  <c:v>428.699102036577</c:v>
                </c:pt>
                <c:pt idx="848">
                  <c:v>428.27061721266</c:v>
                </c:pt>
                <c:pt idx="849">
                  <c:v>427.842560659395</c:v>
                </c:pt>
                <c:pt idx="850">
                  <c:v>427.414931948727</c:v>
                </c:pt>
                <c:pt idx="851">
                  <c:v>426.987730653026</c:v>
                </c:pt>
                <c:pt idx="852">
                  <c:v>426.560956345091</c:v>
                </c:pt>
                <c:pt idx="853">
                  <c:v>426.134608598149</c:v>
                </c:pt>
                <c:pt idx="854">
                  <c:v>425.70868698585</c:v>
                </c:pt>
                <c:pt idx="855">
                  <c:v>425.283191082274</c:v>
                </c:pt>
                <c:pt idx="856">
                  <c:v>424.858120461925</c:v>
                </c:pt>
                <c:pt idx="857">
                  <c:v>424.433474699731</c:v>
                </c:pt>
                <c:pt idx="858">
                  <c:v>424.009253371047</c:v>
                </c:pt>
                <c:pt idx="859">
                  <c:v>423.585456051652</c:v>
                </c:pt>
                <c:pt idx="860">
                  <c:v>423.162082317749</c:v>
                </c:pt>
                <c:pt idx="861">
                  <c:v>422.739131745963</c:v>
                </c:pt>
                <c:pt idx="862">
                  <c:v>422.316603913344</c:v>
                </c:pt>
                <c:pt idx="863">
                  <c:v>421.894498397364</c:v>
                </c:pt>
                <c:pt idx="864">
                  <c:v>421.472814775918</c:v>
                </c:pt>
                <c:pt idx="865">
                  <c:v>421.051552627321</c:v>
                </c:pt>
                <c:pt idx="866">
                  <c:v>420.630711530312</c:v>
                </c:pt>
                <c:pt idx="867">
                  <c:v>420.21029106405</c:v>
                </c:pt>
                <c:pt idx="868">
                  <c:v>419.790290808114</c:v>
                </c:pt>
                <c:pt idx="869">
                  <c:v>419.370710342504</c:v>
                </c:pt>
                <c:pt idx="870">
                  <c:v>418.951549247639</c:v>
                </c:pt>
                <c:pt idx="871">
                  <c:v>418.532807104358</c:v>
                </c:pt>
                <c:pt idx="872">
                  <c:v>418.114483493919</c:v>
                </c:pt>
                <c:pt idx="873">
                  <c:v>417.696577997999</c:v>
                </c:pt>
                <c:pt idx="874">
                  <c:v>417.279090198691</c:v>
                </c:pt>
                <c:pt idx="875">
                  <c:v>416.862019678508</c:v>
                </c:pt>
                <c:pt idx="876">
                  <c:v>416.44536602038</c:v>
                </c:pt>
                <c:pt idx="877">
                  <c:v>416.029128807653</c:v>
                </c:pt>
                <c:pt idx="878">
                  <c:v>415.613307624088</c:v>
                </c:pt>
                <c:pt idx="879">
                  <c:v>415.197902053867</c:v>
                </c:pt>
                <c:pt idx="880">
                  <c:v>414.782911681581</c:v>
                </c:pt>
                <c:pt idx="881">
                  <c:v>414.368336092242</c:v>
                </c:pt>
                <c:pt idx="882">
                  <c:v>413.954174871274</c:v>
                </c:pt>
                <c:pt idx="883">
                  <c:v>413.540427604515</c:v>
                </c:pt>
                <c:pt idx="884">
                  <c:v>413.127093878218</c:v>
                </c:pt>
                <c:pt idx="885">
                  <c:v>412.71417327905</c:v>
                </c:pt>
                <c:pt idx="886">
                  <c:v>412.301665394089</c:v>
                </c:pt>
                <c:pt idx="887">
                  <c:v>411.889569810828</c:v>
                </c:pt>
                <c:pt idx="888">
                  <c:v>411.477886117171</c:v>
                </c:pt>
                <c:pt idx="889">
                  <c:v>411.066613901434</c:v>
                </c:pt>
                <c:pt idx="890">
                  <c:v>410.655752752345</c:v>
                </c:pt>
                <c:pt idx="891">
                  <c:v>410.245302259044</c:v>
                </c:pt>
                <c:pt idx="892">
                  <c:v>409.835262011079</c:v>
                </c:pt>
                <c:pt idx="893">
                  <c:v>409.42563159841</c:v>
                </c:pt>
                <c:pt idx="894">
                  <c:v>409.016410611407</c:v>
                </c:pt>
                <c:pt idx="895">
                  <c:v>408.607598640848</c:v>
                </c:pt>
                <c:pt idx="896">
                  <c:v>408.199195277923</c:v>
                </c:pt>
                <c:pt idx="897">
                  <c:v>407.791200114226</c:v>
                </c:pt>
                <c:pt idx="898">
                  <c:v>407.383612741764</c:v>
                </c:pt>
                <c:pt idx="899">
                  <c:v>406.976432752948</c:v>
                </c:pt>
                <c:pt idx="900">
                  <c:v>406.569659740599</c:v>
                </c:pt>
                <c:pt idx="901">
                  <c:v>406.163293297944</c:v>
                </c:pt>
                <c:pt idx="902">
                  <c:v>405.757333018615</c:v>
                </c:pt>
                <c:pt idx="903">
                  <c:v>405.351778496654</c:v>
                </c:pt>
                <c:pt idx="904">
                  <c:v>404.946629326505</c:v>
                </c:pt>
                <c:pt idx="905">
                  <c:v>404.541885103019</c:v>
                </c:pt>
                <c:pt idx="906">
                  <c:v>404.137545421452</c:v>
                </c:pt>
                <c:pt idx="907">
                  <c:v>403.733609877463</c:v>
                </c:pt>
                <c:pt idx="908">
                  <c:v>403.330078067119</c:v>
                </c:pt>
                <c:pt idx="909">
                  <c:v>402.926949586886</c:v>
                </c:pt>
                <c:pt idx="910">
                  <c:v>402.524224033636</c:v>
                </c:pt>
                <c:pt idx="911">
                  <c:v>402.121901004644</c:v>
                </c:pt>
                <c:pt idx="912">
                  <c:v>401.719980097586</c:v>
                </c:pt>
                <c:pt idx="913">
                  <c:v>401.318460910542</c:v>
                </c:pt>
                <c:pt idx="914">
                  <c:v>400.917343041992</c:v>
                </c:pt>
                <c:pt idx="915">
                  <c:v>400.516626090819</c:v>
                </c:pt>
                <c:pt idx="916">
                  <c:v>400.116309656305</c:v>
                </c:pt>
                <c:pt idx="917">
                  <c:v>399.716393338134</c:v>
                </c:pt>
                <c:pt idx="918">
                  <c:v>399.31687673639</c:v>
                </c:pt>
                <c:pt idx="919">
                  <c:v>398.917759451556</c:v>
                </c:pt>
                <c:pt idx="920">
                  <c:v>398.519041084514</c:v>
                </c:pt>
                <c:pt idx="921">
                  <c:v>398.120721236547</c:v>
                </c:pt>
                <c:pt idx="922">
                  <c:v>397.722799509334</c:v>
                </c:pt>
                <c:pt idx="923">
                  <c:v>397.325275504954</c:v>
                </c:pt>
                <c:pt idx="924">
                  <c:v>396.928148825882</c:v>
                </c:pt>
                <c:pt idx="925">
                  <c:v>396.531419074993</c:v>
                </c:pt>
                <c:pt idx="926">
                  <c:v>396.135085855555</c:v>
                </c:pt>
                <c:pt idx="927">
                  <c:v>395.739148771237</c:v>
                </c:pt>
                <c:pt idx="928">
                  <c:v>395.3436074261</c:v>
                </c:pt>
                <c:pt idx="929">
                  <c:v>394.948461424603</c:v>
                </c:pt>
                <c:pt idx="930">
                  <c:v>394.553710371601</c:v>
                </c:pt>
                <c:pt idx="931">
                  <c:v>394.159353872342</c:v>
                </c:pt>
                <c:pt idx="932">
                  <c:v>393.76539153247</c:v>
                </c:pt>
                <c:pt idx="933">
                  <c:v>393.371822958022</c:v>
                </c:pt>
                <c:pt idx="934">
                  <c:v>392.97864775543</c:v>
                </c:pt>
                <c:pt idx="935">
                  <c:v>392.585865531518</c:v>
                </c:pt>
                <c:pt idx="936">
                  <c:v>392.193475893505</c:v>
                </c:pt>
                <c:pt idx="937">
                  <c:v>391.801478449</c:v>
                </c:pt>
                <c:pt idx="938">
                  <c:v>391.409872806006</c:v>
                </c:pt>
                <c:pt idx="939">
                  <c:v>391.018658572918</c:v>
                </c:pt>
                <c:pt idx="940">
                  <c:v>390.627835358521</c:v>
                </c:pt>
                <c:pt idx="941">
                  <c:v>390.237402771992</c:v>
                </c:pt>
                <c:pt idx="942">
                  <c:v>389.847360422898</c:v>
                </c:pt>
                <c:pt idx="943">
                  <c:v>389.457707921197</c:v>
                </c:pt>
                <c:pt idx="944">
                  <c:v>389.068444877236</c:v>
                </c:pt>
                <c:pt idx="945">
                  <c:v>388.679570901753</c:v>
                </c:pt>
                <c:pt idx="946">
                  <c:v>388.291085605873</c:v>
                </c:pt>
                <c:pt idx="947">
                  <c:v>387.902988601111</c:v>
                </c:pt>
                <c:pt idx="948">
                  <c:v>387.51527949937</c:v>
                </c:pt>
                <c:pt idx="949">
                  <c:v>387.12795791294</c:v>
                </c:pt>
                <c:pt idx="950">
                  <c:v>386.741023454501</c:v>
                </c:pt>
                <c:pt idx="951">
                  <c:v>386.354475737118</c:v>
                </c:pt>
                <c:pt idx="952">
                  <c:v>385.968314374242</c:v>
                </c:pt>
                <c:pt idx="953">
                  <c:v>385.582538979713</c:v>
                </c:pt>
                <c:pt idx="954">
                  <c:v>385.197149167755</c:v>
                </c:pt>
                <c:pt idx="955">
                  <c:v>384.812144552979</c:v>
                </c:pt>
                <c:pt idx="956">
                  <c:v>384.427524750379</c:v>
                </c:pt>
                <c:pt idx="957">
                  <c:v>384.043289375335</c:v>
                </c:pt>
                <c:pt idx="958">
                  <c:v>383.659438043613</c:v>
                </c:pt>
                <c:pt idx="959">
                  <c:v>383.275970371362</c:v>
                </c:pt>
                <c:pt idx="960">
                  <c:v>382.892885975112</c:v>
                </c:pt>
                <c:pt idx="961">
                  <c:v>382.51018447178</c:v>
                </c:pt>
                <c:pt idx="962">
                  <c:v>382.127865478665</c:v>
                </c:pt>
                <c:pt idx="963">
                  <c:v>381.745928613447</c:v>
                </c:pt>
                <c:pt idx="964">
                  <c:v>381.36437349419</c:v>
                </c:pt>
                <c:pt idx="965">
                  <c:v>380.983199739337</c:v>
                </c:pt>
                <c:pt idx="966">
                  <c:v>380.602406967716</c:v>
                </c:pt>
                <c:pt idx="967">
                  <c:v>380.221994798534</c:v>
                </c:pt>
                <c:pt idx="968">
                  <c:v>379.841962851379</c:v>
                </c:pt>
                <c:pt idx="969">
                  <c:v>379.462310746218</c:v>
                </c:pt>
                <c:pt idx="970">
                  <c:v>379.083038103399</c:v>
                </c:pt>
                <c:pt idx="971">
                  <c:v>378.70414454365</c:v>
                </c:pt>
                <c:pt idx="972">
                  <c:v>378.325629688077</c:v>
                </c:pt>
                <c:pt idx="973">
                  <c:v>377.947493158165</c:v>
                </c:pt>
                <c:pt idx="974">
                  <c:v>377.569734575778</c:v>
                </c:pt>
                <c:pt idx="975">
                  <c:v>377.192353563157</c:v>
                </c:pt>
                <c:pt idx="976">
                  <c:v>376.815349742921</c:v>
                </c:pt>
                <c:pt idx="977">
                  <c:v>376.438722738066</c:v>
                </c:pt>
                <c:pt idx="978">
                  <c:v>376.062472171965</c:v>
                </c:pt>
                <c:pt idx="979">
                  <c:v>375.686597668368</c:v>
                </c:pt>
                <c:pt idx="980">
                  <c:v>375.3110988514</c:v>
                </c:pt>
                <c:pt idx="981">
                  <c:v>374.935975345561</c:v>
                </c:pt>
                <c:pt idx="982">
                  <c:v>374.56122677573</c:v>
                </c:pt>
                <c:pt idx="983">
                  <c:v>374.186852767156</c:v>
                </c:pt>
                <c:pt idx="984">
                  <c:v>373.812852945467</c:v>
                </c:pt>
                <c:pt idx="985">
                  <c:v>373.439226936661</c:v>
                </c:pt>
                <c:pt idx="986">
                  <c:v>373.065974367113</c:v>
                </c:pt>
                <c:pt idx="987">
                  <c:v>372.693094863571</c:v>
                </c:pt>
                <c:pt idx="988">
                  <c:v>372.320588053155</c:v>
                </c:pt>
                <c:pt idx="989">
                  <c:v>371.948453563358</c:v>
                </c:pt>
                <c:pt idx="990">
                  <c:v>371.576691022046</c:v>
                </c:pt>
                <c:pt idx="991">
                  <c:v>371.205300057455</c:v>
                </c:pt>
                <c:pt idx="992">
                  <c:v>370.834280298196</c:v>
                </c:pt>
                <c:pt idx="993">
                  <c:v>370.463631373247</c:v>
                </c:pt>
                <c:pt idx="994">
                  <c:v>370.093352911961</c:v>
                </c:pt>
                <c:pt idx="995">
                  <c:v>369.723444544059</c:v>
                </c:pt>
                <c:pt idx="996">
                  <c:v>369.353905899632</c:v>
                </c:pt>
                <c:pt idx="997">
                  <c:v>368.984736609142</c:v>
                </c:pt>
                <c:pt idx="998">
                  <c:v>368.615936303419</c:v>
                </c:pt>
                <c:pt idx="999">
                  <c:v>368.247504613663</c:v>
                </c:pt>
                <c:pt idx="1000">
                  <c:v>367.879441171442</c:v>
                </c:pt>
                <c:pt idx="1001">
                  <c:v>367.511745608694</c:v>
                </c:pt>
                <c:pt idx="1002">
                  <c:v>367.1444175577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F$9:$F$1011</c:f>
              <c:numCache>
                <c:formatCode>General</c:formatCode>
                <c:ptCount val="1003"/>
                <c:pt idx="0">
                  <c:v>1000</c:v>
                </c:pt>
                <c:pt idx="1">
                  <c:v>990.049833749168</c:v>
                </c:pt>
                <c:pt idx="2">
                  <c:v>980.198673306755</c:v>
                </c:pt>
                <c:pt idx="3">
                  <c:v>970.445533548508</c:v>
                </c:pt>
                <c:pt idx="4">
                  <c:v>960.789439152323</c:v>
                </c:pt>
                <c:pt idx="5">
                  <c:v>951.229424500714</c:v>
                </c:pt>
                <c:pt idx="6">
                  <c:v>941.764533584249</c:v>
                </c:pt>
                <c:pt idx="7">
                  <c:v>932.393819905948</c:v>
                </c:pt>
                <c:pt idx="8">
                  <c:v>923.116346386636</c:v>
                </c:pt>
                <c:pt idx="9">
                  <c:v>913.931185271228</c:v>
                </c:pt>
                <c:pt idx="10">
                  <c:v>904.83741803596</c:v>
                </c:pt>
                <c:pt idx="11">
                  <c:v>895.834135296528</c:v>
                </c:pt>
                <c:pt idx="12">
                  <c:v>886.920436717158</c:v>
                </c:pt>
                <c:pt idx="13">
                  <c:v>878.095430920561</c:v>
                </c:pt>
                <c:pt idx="14">
                  <c:v>869.358235398806</c:v>
                </c:pt>
                <c:pt idx="15">
                  <c:v>860.707976425058</c:v>
                </c:pt>
                <c:pt idx="16">
                  <c:v>852.143788966211</c:v>
                </c:pt>
                <c:pt idx="17">
                  <c:v>843.664816596384</c:v>
                </c:pt>
                <c:pt idx="18">
                  <c:v>835.270211411272</c:v>
                </c:pt>
                <c:pt idx="19">
                  <c:v>826.959133943362</c:v>
                </c:pt>
                <c:pt idx="20">
                  <c:v>818.730753077982</c:v>
                </c:pt>
                <c:pt idx="21">
                  <c:v>810.584245970187</c:v>
                </c:pt>
                <c:pt idx="22">
                  <c:v>802.518797962479</c:v>
                </c:pt>
                <c:pt idx="23">
                  <c:v>794.533602503334</c:v>
                </c:pt>
                <c:pt idx="24">
                  <c:v>786.627861066554</c:v>
                </c:pt>
                <c:pt idx="25">
                  <c:v>778.800783071405</c:v>
                </c:pt>
                <c:pt idx="26">
                  <c:v>771.051585803566</c:v>
                </c:pt>
                <c:pt idx="27">
                  <c:v>763.379494336853</c:v>
                </c:pt>
                <c:pt idx="28">
                  <c:v>755.783741455726</c:v>
                </c:pt>
                <c:pt idx="29">
                  <c:v>748.263567578565</c:v>
                </c:pt>
                <c:pt idx="30">
                  <c:v>740.818220681718</c:v>
                </c:pt>
                <c:pt idx="31">
                  <c:v>733.446956224289</c:v>
                </c:pt>
                <c:pt idx="32">
                  <c:v>726.149037073691</c:v>
                </c:pt>
                <c:pt idx="33">
                  <c:v>718.923733431926</c:v>
                </c:pt>
                <c:pt idx="34">
                  <c:v>711.77032276261</c:v>
                </c:pt>
                <c:pt idx="35">
                  <c:v>704.688089718713</c:v>
                </c:pt>
                <c:pt idx="36">
                  <c:v>697.676326071031</c:v>
                </c:pt>
                <c:pt idx="37">
                  <c:v>690.734330637355</c:v>
                </c:pt>
                <c:pt idx="38">
                  <c:v>683.861409212356</c:v>
                </c:pt>
                <c:pt idx="39">
                  <c:v>677.056874498165</c:v>
                </c:pt>
                <c:pt idx="40">
                  <c:v>670.320046035639</c:v>
                </c:pt>
                <c:pt idx="41">
                  <c:v>663.650250136319</c:v>
                </c:pt>
                <c:pt idx="42">
                  <c:v>657.046819815057</c:v>
                </c:pt>
                <c:pt idx="43">
                  <c:v>650.509094723317</c:v>
                </c:pt>
                <c:pt idx="44">
                  <c:v>644.036421083141</c:v>
                </c:pt>
                <c:pt idx="45">
                  <c:v>637.628151621773</c:v>
                </c:pt>
                <c:pt idx="46">
                  <c:v>631.283645506926</c:v>
                </c:pt>
                <c:pt idx="47">
                  <c:v>625.002268282701</c:v>
                </c:pt>
                <c:pt idx="48">
                  <c:v>618.783391806141</c:v>
                </c:pt>
                <c:pt idx="49">
                  <c:v>612.626394184416</c:v>
                </c:pt>
                <c:pt idx="50">
                  <c:v>606.530659712634</c:v>
                </c:pt>
                <c:pt idx="51">
                  <c:v>600.495578812266</c:v>
                </c:pt>
                <c:pt idx="52">
                  <c:v>594.520547970194</c:v>
                </c:pt>
                <c:pt idx="53">
                  <c:v>588.604969678355</c:v>
                </c:pt>
                <c:pt idx="54">
                  <c:v>582.74825237399</c:v>
                </c:pt>
                <c:pt idx="55">
                  <c:v>576.949810380487</c:v>
                </c:pt>
                <c:pt idx="56">
                  <c:v>571.209063848815</c:v>
                </c:pt>
                <c:pt idx="57">
                  <c:v>565.525438699537</c:v>
                </c:pt>
                <c:pt idx="58">
                  <c:v>559.898366565402</c:v>
                </c:pt>
                <c:pt idx="59">
                  <c:v>554.327284734507</c:v>
                </c:pt>
                <c:pt idx="60">
                  <c:v>548.811636094026</c:v>
                </c:pt>
                <c:pt idx="61">
                  <c:v>543.3508690745</c:v>
                </c:pt>
                <c:pt idx="62">
                  <c:v>537.944437594675</c:v>
                </c:pt>
                <c:pt idx="63">
                  <c:v>532.591801006897</c:v>
                </c:pt>
                <c:pt idx="64">
                  <c:v>527.292424043049</c:v>
                </c:pt>
                <c:pt idx="65">
                  <c:v>522.045776761016</c:v>
                </c:pt>
                <c:pt idx="66">
                  <c:v>516.851334491699</c:v>
                </c:pt>
                <c:pt idx="67">
                  <c:v>511.708577786542</c:v>
                </c:pt>
                <c:pt idx="68">
                  <c:v>506.61699236559</c:v>
                </c:pt>
                <c:pt idx="69">
                  <c:v>501.576069066056</c:v>
                </c:pt>
                <c:pt idx="70">
                  <c:v>496.58530379141</c:v>
                </c:pt>
                <c:pt idx="71">
                  <c:v>491.644197460965</c:v>
                </c:pt>
                <c:pt idx="72">
                  <c:v>486.752255959972</c:v>
                </c:pt>
                <c:pt idx="73">
                  <c:v>481.908990090202</c:v>
                </c:pt>
                <c:pt idx="74">
                  <c:v>477.113915521034</c:v>
                </c:pt>
                <c:pt idx="75">
                  <c:v>472.366552741015</c:v>
                </c:pt>
                <c:pt idx="76">
                  <c:v>467.666427009909</c:v>
                </c:pt>
                <c:pt idx="77">
                  <c:v>463.013068311228</c:v>
                </c:pt>
                <c:pt idx="78">
                  <c:v>458.406011305224</c:v>
                </c:pt>
                <c:pt idx="79">
                  <c:v>453.844795282356</c:v>
                </c:pt>
                <c:pt idx="80">
                  <c:v>449.328964117222</c:v>
                </c:pt>
                <c:pt idx="81">
                  <c:v>444.858066222941</c:v>
                </c:pt>
                <c:pt idx="82">
                  <c:v>440.431654505999</c:v>
                </c:pt>
                <c:pt idx="83">
                  <c:v>436.049286321536</c:v>
                </c:pt>
                <c:pt idx="84">
                  <c:v>431.71052342908</c:v>
                </c:pt>
                <c:pt idx="85">
                  <c:v>427.414931948727</c:v>
                </c:pt>
                <c:pt idx="86">
                  <c:v>423.162082317749</c:v>
                </c:pt>
                <c:pt idx="87">
                  <c:v>418.951549247639</c:v>
                </c:pt>
                <c:pt idx="88">
                  <c:v>414.782911681581</c:v>
                </c:pt>
                <c:pt idx="89">
                  <c:v>410.655752752346</c:v>
                </c:pt>
                <c:pt idx="90">
                  <c:v>406.569659740599</c:v>
                </c:pt>
                <c:pt idx="91">
                  <c:v>402.524224033636</c:v>
                </c:pt>
                <c:pt idx="92">
                  <c:v>398.519041084514</c:v>
                </c:pt>
                <c:pt idx="93">
                  <c:v>394.553710371601</c:v>
                </c:pt>
                <c:pt idx="94">
                  <c:v>390.627835358521</c:v>
                </c:pt>
                <c:pt idx="95">
                  <c:v>386.741023454501</c:v>
                </c:pt>
                <c:pt idx="96">
                  <c:v>382.892885975112</c:v>
                </c:pt>
                <c:pt idx="97">
                  <c:v>379.083038103399</c:v>
                </c:pt>
                <c:pt idx="98">
                  <c:v>375.3110988514</c:v>
                </c:pt>
                <c:pt idx="99">
                  <c:v>371.576691022046</c:v>
                </c:pt>
                <c:pt idx="100">
                  <c:v>367.879441171442</c:v>
                </c:pt>
                <c:pt idx="101">
                  <c:v>364.218979571523</c:v>
                </c:pt>
                <c:pt idx="102">
                  <c:v>360.594940173078</c:v>
                </c:pt>
                <c:pt idx="103">
                  <c:v>357.006960569147</c:v>
                </c:pt>
                <c:pt idx="104">
                  <c:v>353.45468195878</c:v>
                </c:pt>
                <c:pt idx="105">
                  <c:v>349.937749111155</c:v>
                </c:pt>
                <c:pt idx="106">
                  <c:v>346.455810330057</c:v>
                </c:pt>
                <c:pt idx="107">
                  <c:v>343.008517418707</c:v>
                </c:pt>
                <c:pt idx="108">
                  <c:v>339.595525644939</c:v>
                </c:pt>
                <c:pt idx="109">
                  <c:v>336.216493706733</c:v>
                </c:pt>
                <c:pt idx="110">
                  <c:v>332.87108369808</c:v>
                </c:pt>
                <c:pt idx="111">
                  <c:v>329.558961075189</c:v>
                </c:pt>
                <c:pt idx="112">
                  <c:v>326.27979462304</c:v>
                </c:pt>
                <c:pt idx="113">
                  <c:v>323.033256422253</c:v>
                </c:pt>
                <c:pt idx="114">
                  <c:v>319.819021816304</c:v>
                </c:pt>
                <c:pt idx="115">
                  <c:v>316.636769379053</c:v>
                </c:pt>
                <c:pt idx="116">
                  <c:v>313.486180882605</c:v>
                </c:pt>
                <c:pt idx="117">
                  <c:v>310.366941265485</c:v>
                </c:pt>
                <c:pt idx="118">
                  <c:v>307.278738601131</c:v>
                </c:pt>
                <c:pt idx="119">
                  <c:v>304.221264066704</c:v>
                </c:pt>
                <c:pt idx="120">
                  <c:v>301.194211912202</c:v>
                </c:pt>
                <c:pt idx="121">
                  <c:v>298.197279429887</c:v>
                </c:pt>
                <c:pt idx="122">
                  <c:v>295.230166924014</c:v>
                </c:pt>
                <c:pt idx="123">
                  <c:v>292.292577680859</c:v>
                </c:pt>
                <c:pt idx="124">
                  <c:v>289.384217939051</c:v>
                </c:pt>
                <c:pt idx="125">
                  <c:v>286.50479686019</c:v>
                </c:pt>
                <c:pt idx="126">
                  <c:v>283.65402649977</c:v>
                </c:pt>
                <c:pt idx="127">
                  <c:v>280.83162177838</c:v>
                </c:pt>
                <c:pt idx="128">
                  <c:v>278.037300453194</c:v>
                </c:pt>
                <c:pt idx="129">
                  <c:v>275.270783089752</c:v>
                </c:pt>
                <c:pt idx="130">
                  <c:v>272.531793034013</c:v>
                </c:pt>
                <c:pt idx="131">
                  <c:v>269.820056384687</c:v>
                </c:pt>
                <c:pt idx="132">
                  <c:v>267.13530196585</c:v>
                </c:pt>
                <c:pt idx="133">
                  <c:v>264.477261299824</c:v>
                </c:pt>
                <c:pt idx="134">
                  <c:v>261.845668580326</c:v>
                </c:pt>
                <c:pt idx="135">
                  <c:v>259.240260645892</c:v>
                </c:pt>
                <c:pt idx="136">
                  <c:v>256.660776953556</c:v>
                </c:pt>
                <c:pt idx="137">
                  <c:v>254.1069595528</c:v>
                </c:pt>
                <c:pt idx="138">
                  <c:v>251.578553059757</c:v>
                </c:pt>
                <c:pt idx="139">
                  <c:v>249.075304631668</c:v>
                </c:pt>
                <c:pt idx="140">
                  <c:v>246.596963941607</c:v>
                </c:pt>
                <c:pt idx="141">
                  <c:v>244.143283153437</c:v>
                </c:pt>
                <c:pt idx="142">
                  <c:v>241.714016897036</c:v>
                </c:pt>
                <c:pt idx="143">
                  <c:v>239.308922243755</c:v>
                </c:pt>
                <c:pt idx="144">
                  <c:v>236.927758682122</c:v>
                </c:pt>
                <c:pt idx="145">
                  <c:v>234.570288093798</c:v>
                </c:pt>
                <c:pt idx="146">
                  <c:v>232.236274729759</c:v>
                </c:pt>
                <c:pt idx="147">
                  <c:v>229.925485186724</c:v>
                </c:pt>
                <c:pt idx="148">
                  <c:v>227.637688383813</c:v>
                </c:pt>
                <c:pt idx="149">
                  <c:v>225.372655539439</c:v>
                </c:pt>
                <c:pt idx="150">
                  <c:v>223.13016014843</c:v>
                </c:pt>
                <c:pt idx="151">
                  <c:v>220.909977959378</c:v>
                </c:pt>
                <c:pt idx="152">
                  <c:v>218.711886952215</c:v>
                </c:pt>
                <c:pt idx="153">
                  <c:v>216.535667316007</c:v>
                </c:pt>
                <c:pt idx="154">
                  <c:v>214.381101426978</c:v>
                </c:pt>
                <c:pt idx="155">
                  <c:v>212.247973826743</c:v>
                </c:pt>
                <c:pt idx="156">
                  <c:v>210.136071200765</c:v>
                </c:pt>
                <c:pt idx="157">
                  <c:v>208.04518235702</c:v>
                </c:pt>
                <c:pt idx="158">
                  <c:v>205.975098204883</c:v>
                </c:pt>
                <c:pt idx="159">
                  <c:v>203.925611734213</c:v>
                </c:pt>
                <c:pt idx="160">
                  <c:v>201.896517994655</c:v>
                </c:pt>
                <c:pt idx="161">
                  <c:v>199.887614075144</c:v>
                </c:pt>
                <c:pt idx="162">
                  <c:v>197.898699083615</c:v>
                </c:pt>
                <c:pt idx="163">
                  <c:v>195.929574126909</c:v>
                </c:pt>
                <c:pt idx="164">
                  <c:v>193.980042290892</c:v>
                </c:pt>
                <c:pt idx="165">
                  <c:v>192.049908620754</c:v>
                </c:pt>
                <c:pt idx="166">
                  <c:v>190.138980101521</c:v>
                </c:pt>
                <c:pt idx="167">
                  <c:v>188.247065638747</c:v>
                </c:pt>
                <c:pt idx="168">
                  <c:v>186.37397603941</c:v>
                </c:pt>
                <c:pt idx="169">
                  <c:v>184.519523992989</c:v>
                </c:pt>
                <c:pt idx="170">
                  <c:v>182.683524052735</c:v>
                </c:pt>
                <c:pt idx="171">
                  <c:v>180.865792617122</c:v>
                </c:pt>
                <c:pt idx="172">
                  <c:v>179.066147911493</c:v>
                </c:pt>
                <c:pt idx="173">
                  <c:v>177.284409969878</c:v>
                </c:pt>
                <c:pt idx="174">
                  <c:v>175.520400616997</c:v>
                </c:pt>
                <c:pt idx="175">
                  <c:v>173.773943450445</c:v>
                </c:pt>
                <c:pt idx="176">
                  <c:v>172.044863823051</c:v>
                </c:pt>
                <c:pt idx="177">
                  <c:v>170.332988825409</c:v>
                </c:pt>
                <c:pt idx="178">
                  <c:v>168.638147268596</c:v>
                </c:pt>
                <c:pt idx="179">
                  <c:v>166.960169667041</c:v>
                </c:pt>
                <c:pt idx="180">
                  <c:v>165.298888221587</c:v>
                </c:pt>
                <c:pt idx="181">
                  <c:v>163.654136802704</c:v>
                </c:pt>
                <c:pt idx="182">
                  <c:v>162.025750933881</c:v>
                </c:pt>
                <c:pt idx="183">
                  <c:v>160.413567775173</c:v>
                </c:pt>
                <c:pt idx="184">
                  <c:v>158.817426106921</c:v>
                </c:pt>
                <c:pt idx="185">
                  <c:v>157.237166313628</c:v>
                </c:pt>
                <c:pt idx="186">
                  <c:v>155.672630367997</c:v>
                </c:pt>
                <c:pt idx="187">
                  <c:v>154.123661815131</c:v>
                </c:pt>
                <c:pt idx="188">
                  <c:v>152.590105756884</c:v>
                </c:pt>
                <c:pt idx="189">
                  <c:v>151.071808836371</c:v>
                </c:pt>
                <c:pt idx="190">
                  <c:v>149.568619222635</c:v>
                </c:pt>
                <c:pt idx="191">
                  <c:v>148.080386595462</c:v>
                </c:pt>
                <c:pt idx="192">
                  <c:v>146.60696213035</c:v>
                </c:pt>
                <c:pt idx="193">
                  <c:v>145.148198483624</c:v>
                </c:pt>
                <c:pt idx="194">
                  <c:v>143.703949777703</c:v>
                </c:pt>
                <c:pt idx="195">
                  <c:v>142.274071586514</c:v>
                </c:pt>
                <c:pt idx="196">
                  <c:v>140.858420921045</c:v>
                </c:pt>
                <c:pt idx="197">
                  <c:v>139.456856215051</c:v>
                </c:pt>
                <c:pt idx="198">
                  <c:v>138.069237310893</c:v>
                </c:pt>
                <c:pt idx="199">
                  <c:v>136.695425445524</c:v>
                </c:pt>
                <c:pt idx="200">
                  <c:v>135.335283236613</c:v>
                </c:pt>
                <c:pt idx="201">
                  <c:v>133.988674668805</c:v>
                </c:pt>
                <c:pt idx="202">
                  <c:v>132.655465080122</c:v>
                </c:pt>
                <c:pt idx="203">
                  <c:v>131.335521148493</c:v>
                </c:pt>
                <c:pt idx="204">
                  <c:v>130.028710878426</c:v>
                </c:pt>
                <c:pt idx="205">
                  <c:v>128.734903587804</c:v>
                </c:pt>
                <c:pt idx="206">
                  <c:v>127.453969894821</c:v>
                </c:pt>
                <c:pt idx="207">
                  <c:v>126.185781705039</c:v>
                </c:pt>
                <c:pt idx="208">
                  <c:v>124.930212198582</c:v>
                </c:pt>
                <c:pt idx="209">
                  <c:v>123.687135817455</c:v>
                </c:pt>
                <c:pt idx="210">
                  <c:v>122.456428252982</c:v>
                </c:pt>
                <c:pt idx="211">
                  <c:v>121.237966433382</c:v>
                </c:pt>
                <c:pt idx="212">
                  <c:v>120.031628511457</c:v>
                </c:pt>
                <c:pt idx="213">
                  <c:v>118.83729385241</c:v>
                </c:pt>
                <c:pt idx="214">
                  <c:v>117.654843021779</c:v>
                </c:pt>
                <c:pt idx="215">
                  <c:v>116.484157773497</c:v>
                </c:pt>
                <c:pt idx="216">
                  <c:v>115.325121038063</c:v>
                </c:pt>
                <c:pt idx="217">
                  <c:v>114.177616910837</c:v>
                </c:pt>
                <c:pt idx="218">
                  <c:v>113.04153064045</c:v>
                </c:pt>
                <c:pt idx="219">
                  <c:v>111.916748617329</c:v>
                </c:pt>
                <c:pt idx="220">
                  <c:v>110.803158362334</c:v>
                </c:pt>
                <c:pt idx="221">
                  <c:v>109.700648515511</c:v>
                </c:pt>
                <c:pt idx="222">
                  <c:v>108.609108824958</c:v>
                </c:pt>
                <c:pt idx="223">
                  <c:v>107.528430135795</c:v>
                </c:pt>
                <c:pt idx="224">
                  <c:v>106.458504379253</c:v>
                </c:pt>
                <c:pt idx="225">
                  <c:v>105.399224561864</c:v>
                </c:pt>
                <c:pt idx="226">
                  <c:v>104.350484754765</c:v>
                </c:pt>
                <c:pt idx="227">
                  <c:v>103.3121800831</c:v>
                </c:pt>
                <c:pt idx="228">
                  <c:v>102.284206715537</c:v>
                </c:pt>
                <c:pt idx="229">
                  <c:v>101.266461853883</c:v>
                </c:pt>
                <c:pt idx="230">
                  <c:v>100.258843722804</c:v>
                </c:pt>
                <c:pt idx="231">
                  <c:v>99.2612515596457</c:v>
                </c:pt>
                <c:pt idx="232">
                  <c:v>98.2735856043615</c:v>
                </c:pt>
                <c:pt idx="233">
                  <c:v>97.2957470895328</c:v>
                </c:pt>
                <c:pt idx="234">
                  <c:v>96.327638230493</c:v>
                </c:pt>
                <c:pt idx="235">
                  <c:v>95.3691622155496</c:v>
                </c:pt>
                <c:pt idx="236">
                  <c:v>94.4202231963024</c:v>
                </c:pt>
                <c:pt idx="237">
                  <c:v>93.4807262780585</c:v>
                </c:pt>
                <c:pt idx="238">
                  <c:v>92.5505775103433</c:v>
                </c:pt>
                <c:pt idx="239">
                  <c:v>91.6296838775048</c:v>
                </c:pt>
                <c:pt idx="240">
                  <c:v>90.7179532894125</c:v>
                </c:pt>
                <c:pt idx="241">
                  <c:v>89.8152945722476</c:v>
                </c:pt>
                <c:pt idx="242">
                  <c:v>88.9216174593863</c:v>
                </c:pt>
                <c:pt idx="243">
                  <c:v>88.0368325823726</c:v>
                </c:pt>
                <c:pt idx="244">
                  <c:v>87.1608514619813</c:v>
                </c:pt>
                <c:pt idx="245">
                  <c:v>86.2935864993705</c:v>
                </c:pt>
                <c:pt idx="246">
                  <c:v>85.4349509673212</c:v>
                </c:pt>
                <c:pt idx="247">
                  <c:v>84.5848590015647</c:v>
                </c:pt>
                <c:pt idx="248">
                  <c:v>83.743225592196</c:v>
                </c:pt>
                <c:pt idx="249">
                  <c:v>82.9099665751727</c:v>
                </c:pt>
                <c:pt idx="250">
                  <c:v>82.0849986238988</c:v>
                </c:pt>
                <c:pt idx="251">
                  <c:v>81.2682392408917</c:v>
                </c:pt>
                <c:pt idx="252">
                  <c:v>80.4596067495324</c:v>
                </c:pt>
                <c:pt idx="253">
                  <c:v>79.659020285898</c:v>
                </c:pt>
                <c:pt idx="254">
                  <c:v>78.866399790675</c:v>
                </c:pt>
                <c:pt idx="255">
                  <c:v>78.0816660011532</c:v>
                </c:pt>
                <c:pt idx="256">
                  <c:v>77.3047404432997</c:v>
                </c:pt>
                <c:pt idx="257">
                  <c:v>76.5355454239115</c:v>
                </c:pt>
                <c:pt idx="258">
                  <c:v>75.7740040228455</c:v>
                </c:pt>
                <c:pt idx="259">
                  <c:v>75.020040085327</c:v>
                </c:pt>
                <c:pt idx="260">
                  <c:v>74.2735782143339</c:v>
                </c:pt>
                <c:pt idx="261">
                  <c:v>73.5345437630571</c:v>
                </c:pt>
                <c:pt idx="262">
                  <c:v>72.8028628274356</c:v>
                </c:pt>
                <c:pt idx="263">
                  <c:v>72.0784622387661</c:v>
                </c:pt>
                <c:pt idx="264">
                  <c:v>71.3612695563861</c:v>
                </c:pt>
                <c:pt idx="265">
                  <c:v>70.6512130604296</c:v>
                </c:pt>
                <c:pt idx="266">
                  <c:v>69.9482217446554</c:v>
                </c:pt>
                <c:pt idx="267">
                  <c:v>69.252225309346</c:v>
                </c:pt>
                <c:pt idx="268">
                  <c:v>68.5631541542779</c:v>
                </c:pt>
                <c:pt idx="269">
                  <c:v>67.8809393717614</c:v>
                </c:pt>
                <c:pt idx="270">
                  <c:v>67.2055127397498</c:v>
                </c:pt>
                <c:pt idx="271">
                  <c:v>66.5368067150169</c:v>
                </c:pt>
                <c:pt idx="272">
                  <c:v>65.8747544264029</c:v>
                </c:pt>
                <c:pt idx="273">
                  <c:v>65.2192896681275</c:v>
                </c:pt>
                <c:pt idx="274">
                  <c:v>64.5703468931685</c:v>
                </c:pt>
                <c:pt idx="275">
                  <c:v>63.9278612067076</c:v>
                </c:pt>
                <c:pt idx="276">
                  <c:v>63.2917683596407</c:v>
                </c:pt>
                <c:pt idx="277">
                  <c:v>62.6620047421532</c:v>
                </c:pt>
                <c:pt idx="278">
                  <c:v>62.0385073773583</c:v>
                </c:pt>
                <c:pt idx="279">
                  <c:v>61.4212139150001</c:v>
                </c:pt>
                <c:pt idx="280">
                  <c:v>60.810062625218</c:v>
                </c:pt>
                <c:pt idx="281">
                  <c:v>60.2049923923735</c:v>
                </c:pt>
                <c:pt idx="282">
                  <c:v>59.6059427089394</c:v>
                </c:pt>
                <c:pt idx="283">
                  <c:v>59.0128536694478</c:v>
                </c:pt>
                <c:pt idx="284">
                  <c:v>58.4256659645008</c:v>
                </c:pt>
                <c:pt idx="285">
                  <c:v>57.8443208748385</c:v>
                </c:pt>
                <c:pt idx="286">
                  <c:v>57.2687602654674</c:v>
                </c:pt>
                <c:pt idx="287">
                  <c:v>56.6989265798469</c:v>
                </c:pt>
                <c:pt idx="288">
                  <c:v>56.1347628341337</c:v>
                </c:pt>
                <c:pt idx="289">
                  <c:v>55.5762126114831</c:v>
                </c:pt>
                <c:pt idx="290">
                  <c:v>55.0232200564072</c:v>
                </c:pt>
                <c:pt idx="291">
                  <c:v>54.4757298691899</c:v>
                </c:pt>
                <c:pt idx="292">
                  <c:v>53.933687300356</c:v>
                </c:pt>
                <c:pt idx="293">
                  <c:v>53.3970381451971</c:v>
                </c:pt>
                <c:pt idx="294">
                  <c:v>52.8657287383504</c:v>
                </c:pt>
                <c:pt idx="295">
                  <c:v>52.3397059484324</c:v>
                </c:pt>
                <c:pt idx="296">
                  <c:v>51.8189171727258</c:v>
                </c:pt>
                <c:pt idx="297">
                  <c:v>51.3033103319191</c:v>
                </c:pt>
                <c:pt idx="298">
                  <c:v>50.7928338648985</c:v>
                </c:pt>
                <c:pt idx="299">
                  <c:v>50.2874367235919</c:v>
                </c:pt>
                <c:pt idx="300">
                  <c:v>49.7870683678639</c:v>
                </c:pt>
                <c:pt idx="301">
                  <c:v>49.2916787604622</c:v>
                </c:pt>
                <c:pt idx="302">
                  <c:v>48.801218362013</c:v>
                </c:pt>
                <c:pt idx="303">
                  <c:v>48.3156381260678</c:v>
                </c:pt>
                <c:pt idx="304">
                  <c:v>47.8348894941984</c:v>
                </c:pt>
                <c:pt idx="305">
                  <c:v>47.3589243911409</c:v>
                </c:pt>
                <c:pt idx="306">
                  <c:v>46.8876952199885</c:v>
                </c:pt>
                <c:pt idx="307">
                  <c:v>46.4211548574313</c:v>
                </c:pt>
                <c:pt idx="308">
                  <c:v>45.9592566490442</c:v>
                </c:pt>
                <c:pt idx="309">
                  <c:v>45.5019544046216</c:v>
                </c:pt>
                <c:pt idx="310">
                  <c:v>45.0492023935578</c:v>
                </c:pt>
                <c:pt idx="311">
                  <c:v>44.6009553402745</c:v>
                </c:pt>
                <c:pt idx="312">
                  <c:v>44.1571684196929</c:v>
                </c:pt>
                <c:pt idx="313">
                  <c:v>43.7177972527509</c:v>
                </c:pt>
                <c:pt idx="314">
                  <c:v>43.2827979019659</c:v>
                </c:pt>
                <c:pt idx="315">
                  <c:v>42.8521268670402</c:v>
                </c:pt>
                <c:pt idx="316">
                  <c:v>42.4257410805114</c:v>
                </c:pt>
                <c:pt idx="317">
                  <c:v>42.0035979034456</c:v>
                </c:pt>
                <c:pt idx="318">
                  <c:v>41.5856551211732</c:v>
                </c:pt>
                <c:pt idx="319">
                  <c:v>41.1718709390677</c:v>
                </c:pt>
                <c:pt idx="320">
                  <c:v>40.7622039783662</c:v>
                </c:pt>
                <c:pt idx="321">
                  <c:v>40.3566132720312</c:v>
                </c:pt>
                <c:pt idx="322">
                  <c:v>39.9550582606539</c:v>
                </c:pt>
                <c:pt idx="323">
                  <c:v>39.5574987883987</c:v>
                </c:pt>
                <c:pt idx="324">
                  <c:v>39.1638950989871</c:v>
                </c:pt>
                <c:pt idx="325">
                  <c:v>38.774207831722</c:v>
                </c:pt>
                <c:pt idx="326">
                  <c:v>38.3883980175521</c:v>
                </c:pt>
                <c:pt idx="327">
                  <c:v>38.0064270751743</c:v>
                </c:pt>
                <c:pt idx="328">
                  <c:v>37.6282568071762</c:v>
                </c:pt>
                <c:pt idx="329">
                  <c:v>37.2538493962158</c:v>
                </c:pt>
                <c:pt idx="330">
                  <c:v>36.88316740124</c:v>
                </c:pt>
                <c:pt idx="331">
                  <c:v>36.5161737537404</c:v>
                </c:pt>
                <c:pt idx="332">
                  <c:v>36.1528317540464</c:v>
                </c:pt>
                <c:pt idx="333">
                  <c:v>35.7931050676553</c:v>
                </c:pt>
                <c:pt idx="334">
                  <c:v>35.4369577215986</c:v>
                </c:pt>
                <c:pt idx="335">
                  <c:v>35.084354100845</c:v>
                </c:pt>
                <c:pt idx="336">
                  <c:v>34.7352589447386</c:v>
                </c:pt>
                <c:pt idx="337">
                  <c:v>34.3896373434727</c:v>
                </c:pt>
                <c:pt idx="338">
                  <c:v>34.0474547345993</c:v>
                </c:pt>
                <c:pt idx="339">
                  <c:v>33.7086768995724</c:v>
                </c:pt>
                <c:pt idx="340">
                  <c:v>33.3732699603261</c:v>
                </c:pt>
                <c:pt idx="341">
                  <c:v>33.0412003758869</c:v>
                </c:pt>
                <c:pt idx="342">
                  <c:v>32.7124349390198</c:v>
                </c:pt>
                <c:pt idx="343">
                  <c:v>32.386940772907</c:v>
                </c:pt>
                <c:pt idx="344">
                  <c:v>32.0646853278608</c:v>
                </c:pt>
                <c:pt idx="345">
                  <c:v>31.7456363780679</c:v>
                </c:pt>
                <c:pt idx="346">
                  <c:v>31.4297620183677</c:v>
                </c:pt>
                <c:pt idx="347">
                  <c:v>31.1170306610609</c:v>
                </c:pt>
                <c:pt idx="348">
                  <c:v>30.8074110327511</c:v>
                </c:pt>
                <c:pt idx="349">
                  <c:v>30.5008721712175</c:v>
                </c:pt>
                <c:pt idx="350">
                  <c:v>30.1973834223185</c:v>
                </c:pt>
                <c:pt idx="351">
                  <c:v>29.8969144369263</c:v>
                </c:pt>
                <c:pt idx="352">
                  <c:v>29.599435167892</c:v>
                </c:pt>
                <c:pt idx="353">
                  <c:v>29.3049158670408</c:v>
                </c:pt>
                <c:pt idx="354">
                  <c:v>29.0133270821971</c:v>
                </c:pt>
                <c:pt idx="355">
                  <c:v>28.7246396542394</c:v>
                </c:pt>
                <c:pt idx="356">
                  <c:v>28.4388247141845</c:v>
                </c:pt>
                <c:pt idx="357">
                  <c:v>28.1558536803001</c:v>
                </c:pt>
                <c:pt idx="358">
                  <c:v>27.875698255247</c:v>
                </c:pt>
                <c:pt idx="359">
                  <c:v>27.5983304232493</c:v>
                </c:pt>
                <c:pt idx="360">
                  <c:v>27.3237224472926</c:v>
                </c:pt>
                <c:pt idx="361">
                  <c:v>27.0518468663504</c:v>
                </c:pt>
                <c:pt idx="362">
                  <c:v>26.7826764926382</c:v>
                </c:pt>
                <c:pt idx="363">
                  <c:v>26.5161844088942</c:v>
                </c:pt>
                <c:pt idx="364">
                  <c:v>26.252343965688</c:v>
                </c:pt>
                <c:pt idx="365">
                  <c:v>25.9911287787553</c:v>
                </c:pt>
                <c:pt idx="366">
                  <c:v>25.7325127263599</c:v>
                </c:pt>
                <c:pt idx="367">
                  <c:v>25.476469946681</c:v>
                </c:pt>
                <c:pt idx="368">
                  <c:v>25.2229748352272</c:v>
                </c:pt>
                <c:pt idx="369">
                  <c:v>24.9720020422762</c:v>
                </c:pt>
                <c:pt idx="370">
                  <c:v>24.7235264703394</c:v>
                </c:pt>
                <c:pt idx="371">
                  <c:v>24.4775232716527</c:v>
                </c:pt>
                <c:pt idx="372">
                  <c:v>24.2339678456911</c:v>
                </c:pt>
                <c:pt idx="373">
                  <c:v>23.9928358367092</c:v>
                </c:pt>
                <c:pt idx="374">
                  <c:v>23.754103131305</c:v>
                </c:pt>
                <c:pt idx="375">
                  <c:v>23.5177458560091</c:v>
                </c:pt>
                <c:pt idx="376">
                  <c:v>23.283740374897</c:v>
                </c:pt>
                <c:pt idx="377">
                  <c:v>23.0520632872256</c:v>
                </c:pt>
                <c:pt idx="378">
                  <c:v>22.822691425093</c:v>
                </c:pt>
                <c:pt idx="379">
                  <c:v>22.5956018511219</c:v>
                </c:pt>
                <c:pt idx="380">
                  <c:v>22.3707718561656</c:v>
                </c:pt>
                <c:pt idx="381">
                  <c:v>22.1481789570373</c:v>
                </c:pt>
                <c:pt idx="382">
                  <c:v>21.9278008942616</c:v>
                </c:pt>
                <c:pt idx="383">
                  <c:v>21.7096156298486</c:v>
                </c:pt>
                <c:pt idx="384">
                  <c:v>21.4936013450899</c:v>
                </c:pt>
                <c:pt idx="385">
                  <c:v>21.2797364383772</c:v>
                </c:pt>
                <c:pt idx="386">
                  <c:v>21.0679995230414</c:v>
                </c:pt>
                <c:pt idx="387">
                  <c:v>20.8583694252147</c:v>
                </c:pt>
                <c:pt idx="388">
                  <c:v>20.6508251817126</c:v>
                </c:pt>
                <c:pt idx="389">
                  <c:v>20.4453460379377</c:v>
                </c:pt>
                <c:pt idx="390">
                  <c:v>20.2419114458044</c:v>
                </c:pt>
                <c:pt idx="391">
                  <c:v>20.040501061684</c:v>
                </c:pt>
                <c:pt idx="392">
                  <c:v>19.8410947443703</c:v>
                </c:pt>
                <c:pt idx="393">
                  <c:v>19.6436725530653</c:v>
                </c:pt>
                <c:pt idx="394">
                  <c:v>19.4482147453854</c:v>
                </c:pt>
                <c:pt idx="395">
                  <c:v>19.2547017753869</c:v>
                </c:pt>
                <c:pt idx="396">
                  <c:v>19.0631142916116</c:v>
                </c:pt>
                <c:pt idx="397">
                  <c:v>18.8734331351515</c:v>
                </c:pt>
                <c:pt idx="398">
                  <c:v>18.6856393377328</c:v>
                </c:pt>
                <c:pt idx="399">
                  <c:v>18.4997141198192</c:v>
                </c:pt>
                <c:pt idx="400">
                  <c:v>18.3156388887342</c:v>
                </c:pt>
                <c:pt idx="401">
                  <c:v>18.1333952368011</c:v>
                </c:pt>
                <c:pt idx="402">
                  <c:v>17.9529649395029</c:v>
                </c:pt>
                <c:pt idx="403">
                  <c:v>17.7743299536594</c:v>
                </c:pt>
                <c:pt idx="404">
                  <c:v>17.5974724156234</c:v>
                </c:pt>
                <c:pt idx="405">
                  <c:v>17.4223746394935</c:v>
                </c:pt>
                <c:pt idx="406">
                  <c:v>17.2490191153463</c:v>
                </c:pt>
                <c:pt idx="407">
                  <c:v>17.0773885074848</c:v>
                </c:pt>
                <c:pt idx="408">
                  <c:v>16.9074656527053</c:v>
                </c:pt>
                <c:pt idx="409">
                  <c:v>16.7392335585806</c:v>
                </c:pt>
                <c:pt idx="410">
                  <c:v>16.5726754017613</c:v>
                </c:pt>
                <c:pt idx="411">
                  <c:v>16.4077745262926</c:v>
                </c:pt>
                <c:pt idx="412">
                  <c:v>16.2445144419499</c:v>
                </c:pt>
                <c:pt idx="413">
                  <c:v>16.0828788225884</c:v>
                </c:pt>
                <c:pt idx="414">
                  <c:v>15.9228515045117</c:v>
                </c:pt>
                <c:pt idx="415">
                  <c:v>15.7644164848545</c:v>
                </c:pt>
                <c:pt idx="416">
                  <c:v>15.6075579199828</c:v>
                </c:pt>
                <c:pt idx="417">
                  <c:v>15.4522601239095</c:v>
                </c:pt>
                <c:pt idx="418">
                  <c:v>15.2985075667255</c:v>
                </c:pt>
                <c:pt idx="419">
                  <c:v>15.146284873047</c:v>
                </c:pt>
                <c:pt idx="420">
                  <c:v>14.9955768204777</c:v>
                </c:pt>
                <c:pt idx="421">
                  <c:v>14.8463683380868</c:v>
                </c:pt>
                <c:pt idx="422">
                  <c:v>14.6986445049018</c:v>
                </c:pt>
                <c:pt idx="423">
                  <c:v>14.5523905484161</c:v>
                </c:pt>
                <c:pt idx="424">
                  <c:v>14.4075918431124</c:v>
                </c:pt>
                <c:pt idx="425">
                  <c:v>14.2642339089993</c:v>
                </c:pt>
                <c:pt idx="426">
                  <c:v>14.122302410164</c:v>
                </c:pt>
                <c:pt idx="427">
                  <c:v>13.9817831533383</c:v>
                </c:pt>
                <c:pt idx="428">
                  <c:v>13.8426620864795</c:v>
                </c:pt>
                <c:pt idx="429">
                  <c:v>13.7049252973649</c:v>
                </c:pt>
                <c:pt idx="430">
                  <c:v>13.5685590122009</c:v>
                </c:pt>
                <c:pt idx="431">
                  <c:v>13.4335495942453</c:v>
                </c:pt>
                <c:pt idx="432">
                  <c:v>13.2998835424438</c:v>
                </c:pt>
                <c:pt idx="433">
                  <c:v>13.1675474900798</c:v>
                </c:pt>
                <c:pt idx="434">
                  <c:v>13.0365282034377</c:v>
                </c:pt>
                <c:pt idx="435">
                  <c:v>12.9068125804799</c:v>
                </c:pt>
                <c:pt idx="436">
                  <c:v>12.7783876495358</c:v>
                </c:pt>
                <c:pt idx="437">
                  <c:v>12.6512405680053</c:v>
                </c:pt>
                <c:pt idx="438">
                  <c:v>12.5253586210744</c:v>
                </c:pt>
                <c:pt idx="439">
                  <c:v>12.4007292204434</c:v>
                </c:pt>
                <c:pt idx="440">
                  <c:v>12.2773399030684</c:v>
                </c:pt>
                <c:pt idx="441">
                  <c:v>12.1551783299149</c:v>
                </c:pt>
                <c:pt idx="442">
                  <c:v>12.0342322847238</c:v>
                </c:pt>
                <c:pt idx="443">
                  <c:v>11.9144896727896</c:v>
                </c:pt>
                <c:pt idx="444">
                  <c:v>11.7959385197516</c:v>
                </c:pt>
                <c:pt idx="445">
                  <c:v>11.6785669703954</c:v>
                </c:pt>
                <c:pt idx="446">
                  <c:v>11.5623632874685</c:v>
                </c:pt>
                <c:pt idx="447">
                  <c:v>11.4473158505057</c:v>
                </c:pt>
                <c:pt idx="448">
                  <c:v>11.3334131546674</c:v>
                </c:pt>
                <c:pt idx="449">
                  <c:v>11.2206438095891</c:v>
                </c:pt>
                <c:pt idx="450">
                  <c:v>11.1089965382423</c:v>
                </c:pt>
                <c:pt idx="451">
                  <c:v>10.9984601758069</c:v>
                </c:pt>
                <c:pt idx="452">
                  <c:v>10.8890236685545</c:v>
                </c:pt>
                <c:pt idx="453">
                  <c:v>10.7806760727431</c:v>
                </c:pt>
                <c:pt idx="454">
                  <c:v>10.6734065535229</c:v>
                </c:pt>
                <c:pt idx="455">
                  <c:v>10.5672043838527</c:v>
                </c:pt>
                <c:pt idx="456">
                  <c:v>10.4620589434268</c:v>
                </c:pt>
                <c:pt idx="457">
                  <c:v>10.3579597176137</c:v>
                </c:pt>
                <c:pt idx="458">
                  <c:v>10.254896296404</c:v>
                </c:pt>
                <c:pt idx="459">
                  <c:v>10.1528583733698</c:v>
                </c:pt>
                <c:pt idx="460">
                  <c:v>10.0518357446336</c:v>
                </c:pt>
                <c:pt idx="461">
                  <c:v>9.95181830784842</c:v>
                </c:pt>
                <c:pt idx="462">
                  <c:v>9.85279606118726</c:v>
                </c:pt>
                <c:pt idx="463">
                  <c:v>9.7547591023429</c:v>
                </c:pt>
                <c:pt idx="464">
                  <c:v>9.65769762753778</c:v>
                </c:pt>
                <c:pt idx="465">
                  <c:v>9.56160193054351</c:v>
                </c:pt>
                <c:pt idx="466">
                  <c:v>9.46646240171032</c:v>
                </c:pt>
                <c:pt idx="467">
                  <c:v>9.37226952700606</c:v>
                </c:pt>
                <c:pt idx="468">
                  <c:v>9.27901388706474</c:v>
                </c:pt>
                <c:pt idx="469">
                  <c:v>9.18668615624467</c:v>
                </c:pt>
                <c:pt idx="470">
                  <c:v>9.09527710169582</c:v>
                </c:pt>
                <c:pt idx="471">
                  <c:v>9.00477758243656</c:v>
                </c:pt>
                <c:pt idx="472">
                  <c:v>8.91517854843955</c:v>
                </c:pt>
                <c:pt idx="473">
                  <c:v>8.82647103972672</c:v>
                </c:pt>
                <c:pt idx="474">
                  <c:v>8.73864618547329</c:v>
                </c:pt>
                <c:pt idx="475">
                  <c:v>8.65169520312063</c:v>
                </c:pt>
                <c:pt idx="476">
                  <c:v>8.56560939749806</c:v>
                </c:pt>
                <c:pt idx="477">
                  <c:v>8.48038015995327</c:v>
                </c:pt>
                <c:pt idx="478">
                  <c:v>8.39599896749147</c:v>
                </c:pt>
                <c:pt idx="479">
                  <c:v>8.31245738192312</c:v>
                </c:pt>
                <c:pt idx="480">
                  <c:v>8.22974704902003</c:v>
                </c:pt>
                <c:pt idx="481">
                  <c:v>8.14785969767999</c:v>
                </c:pt>
                <c:pt idx="482">
                  <c:v>8.06678713909962</c:v>
                </c:pt>
                <c:pt idx="483">
                  <c:v>7.9865212659555</c:v>
                </c:pt>
                <c:pt idx="484">
                  <c:v>7.90705405159344</c:v>
                </c:pt>
                <c:pt idx="485">
                  <c:v>7.82837754922577</c:v>
                </c:pt>
                <c:pt idx="486">
                  <c:v>7.75048389113669</c:v>
                </c:pt>
                <c:pt idx="487">
                  <c:v>7.67336528789549</c:v>
                </c:pt>
                <c:pt idx="488">
                  <c:v>7.59701402757757</c:v>
                </c:pt>
                <c:pt idx="489">
                  <c:v>7.52142247499327</c:v>
                </c:pt>
                <c:pt idx="490">
                  <c:v>7.44658307092434</c:v>
                </c:pt>
                <c:pt idx="491">
                  <c:v>7.37248833136801</c:v>
                </c:pt>
                <c:pt idx="492">
                  <c:v>7.29913084678858</c:v>
                </c:pt>
                <c:pt idx="493">
                  <c:v>7.22650328137646</c:v>
                </c:pt>
                <c:pt idx="494">
                  <c:v>7.15459837231458</c:v>
                </c:pt>
                <c:pt idx="495">
                  <c:v>7.08340892905212</c:v>
                </c:pt>
                <c:pt idx="496">
                  <c:v>7.01292783258543</c:v>
                </c:pt>
                <c:pt idx="497">
                  <c:v>6.94314803474611</c:v>
                </c:pt>
                <c:pt idx="498">
                  <c:v>6.87406255749625</c:v>
                </c:pt>
                <c:pt idx="499">
                  <c:v>6.80566449223054</c:v>
                </c:pt>
                <c:pt idx="500">
                  <c:v>6.73794699908547</c:v>
                </c:pt>
                <c:pt idx="501">
                  <c:v>6.67090330625527</c:v>
                </c:pt>
                <c:pt idx="502">
                  <c:v>6.60452670931481</c:v>
                </c:pt>
                <c:pt idx="503">
                  <c:v>6.53881057054906</c:v>
                </c:pt>
                <c:pt idx="504">
                  <c:v>6.47374831828941</c:v>
                </c:pt>
                <c:pt idx="505">
                  <c:v>6.40933344625638</c:v>
                </c:pt>
                <c:pt idx="506">
                  <c:v>6.34555951290912</c:v>
                </c:pt>
                <c:pt idx="507">
                  <c:v>6.28242014080112</c:v>
                </c:pt>
                <c:pt idx="508">
                  <c:v>6.21990901594257</c:v>
                </c:pt>
                <c:pt idx="509">
                  <c:v>6.1580198871689</c:v>
                </c:pt>
                <c:pt idx="510">
                  <c:v>6.09674656551564</c:v>
                </c:pt>
                <c:pt idx="511">
                  <c:v>6.03608292359957</c:v>
                </c:pt>
                <c:pt idx="512">
                  <c:v>5.97602289500594</c:v>
                </c:pt>
                <c:pt idx="513">
                  <c:v>5.91656047368186</c:v>
                </c:pt>
                <c:pt idx="514">
                  <c:v>5.85768971333562</c:v>
                </c:pt>
                <c:pt idx="515">
                  <c:v>5.79940472684214</c:v>
                </c:pt>
                <c:pt idx="516">
                  <c:v>5.7416996856542</c:v>
                </c:pt>
                <c:pt idx="517">
                  <c:v>5.6845688192196</c:v>
                </c:pt>
                <c:pt idx="518">
                  <c:v>5.62800641440407</c:v>
                </c:pt>
                <c:pt idx="519">
                  <c:v>5.57200681491999</c:v>
                </c:pt>
                <c:pt idx="520">
                  <c:v>5.51656442076077</c:v>
                </c:pt>
                <c:pt idx="521">
                  <c:v>5.46167368764078</c:v>
                </c:pt>
                <c:pt idx="522">
                  <c:v>5.40732912644096</c:v>
                </c:pt>
                <c:pt idx="523">
                  <c:v>5.3535253026599</c:v>
                </c:pt>
                <c:pt idx="524">
                  <c:v>5.3002568358704</c:v>
                </c:pt>
                <c:pt idx="525">
                  <c:v>5.24751839918138</c:v>
                </c:pt>
                <c:pt idx="526">
                  <c:v>5.19530471870523</c:v>
                </c:pt>
                <c:pt idx="527">
                  <c:v>5.14361057303038</c:v>
                </c:pt>
                <c:pt idx="528">
                  <c:v>5.09243079269919</c:v>
                </c:pt>
                <c:pt idx="529">
                  <c:v>5.04176025969098</c:v>
                </c:pt>
                <c:pt idx="530">
                  <c:v>4.99159390691022</c:v>
                </c:pt>
                <c:pt idx="531">
                  <c:v>4.94192671767982</c:v>
                </c:pt>
                <c:pt idx="532">
                  <c:v>4.89275372523948</c:v>
                </c:pt>
                <c:pt idx="533">
                  <c:v>4.84407001224897</c:v>
                </c:pt>
                <c:pt idx="534">
                  <c:v>4.79587071029642</c:v>
                </c:pt>
                <c:pt idx="535">
                  <c:v>4.74815099941148</c:v>
                </c:pt>
                <c:pt idx="536">
                  <c:v>4.70090610758328</c:v>
                </c:pt>
                <c:pt idx="537">
                  <c:v>4.65413131028327</c:v>
                </c:pt>
                <c:pt idx="538">
                  <c:v>4.60782192999275</c:v>
                </c:pt>
                <c:pt idx="539">
                  <c:v>4.5619733357351</c:v>
                </c:pt>
                <c:pt idx="540">
                  <c:v>4.51658094261267</c:v>
                </c:pt>
                <c:pt idx="541">
                  <c:v>4.47164021134833</c:v>
                </c:pt>
                <c:pt idx="542">
                  <c:v>4.42714664783151</c:v>
                </c:pt>
                <c:pt idx="543">
                  <c:v>4.38309580266878</c:v>
                </c:pt>
                <c:pt idx="544">
                  <c:v>4.3394832707389</c:v>
                </c:pt>
                <c:pt idx="545">
                  <c:v>4.29630469075234</c:v>
                </c:pt>
                <c:pt idx="546">
                  <c:v>4.25355574481513</c:v>
                </c:pt>
                <c:pt idx="547">
                  <c:v>4.21123215799704</c:v>
                </c:pt>
                <c:pt idx="548">
                  <c:v>4.16932969790411</c:v>
                </c:pt>
                <c:pt idx="549">
                  <c:v>4.12784417425544</c:v>
                </c:pt>
                <c:pt idx="550">
                  <c:v>4.08677143846407</c:v>
                </c:pt>
                <c:pt idx="551">
                  <c:v>4.0461073832222</c:v>
                </c:pt>
                <c:pt idx="552">
                  <c:v>4.00584794209042</c:v>
                </c:pt>
                <c:pt idx="553">
                  <c:v>3.96598908909106</c:v>
                </c:pt>
                <c:pt idx="554">
                  <c:v>3.92652683830562</c:v>
                </c:pt>
                <c:pt idx="555">
                  <c:v>3.88745724347613</c:v>
                </c:pt>
                <c:pt idx="556">
                  <c:v>3.84877639761054</c:v>
                </c:pt>
                <c:pt idx="557">
                  <c:v>3.81048043259204</c:v>
                </c:pt>
                <c:pt idx="558">
                  <c:v>3.77256551879221</c:v>
                </c:pt>
                <c:pt idx="559">
                  <c:v>3.73502786468807</c:v>
                </c:pt>
                <c:pt idx="560">
                  <c:v>3.69786371648293</c:v>
                </c:pt>
                <c:pt idx="561">
                  <c:v>3.66106935773101</c:v>
                </c:pt>
                <c:pt idx="562">
                  <c:v>3.62464110896576</c:v>
                </c:pt>
                <c:pt idx="563">
                  <c:v>3.58857532733195</c:v>
                </c:pt>
                <c:pt idx="564">
                  <c:v>3.55286840622136</c:v>
                </c:pt>
                <c:pt idx="565">
                  <c:v>3.51751677491213</c:v>
                </c:pt>
                <c:pt idx="566">
                  <c:v>3.48251689821166</c:v>
                </c:pt>
                <c:pt idx="567">
                  <c:v>3.44786527610313</c:v>
                </c:pt>
                <c:pt idx="568">
                  <c:v>3.41355844339543</c:v>
                </c:pt>
                <c:pt idx="569">
                  <c:v>3.37959296937671</c:v>
                </c:pt>
                <c:pt idx="570">
                  <c:v>3.34596545747127</c:v>
                </c:pt>
                <c:pt idx="571">
                  <c:v>3.31267254489989</c:v>
                </c:pt>
                <c:pt idx="572">
                  <c:v>3.27971090234357</c:v>
                </c:pt>
                <c:pt idx="573">
                  <c:v>3.24707723361059</c:v>
                </c:pt>
                <c:pt idx="574">
                  <c:v>3.21476827530687</c:v>
                </c:pt>
                <c:pt idx="575">
                  <c:v>3.18278079650967</c:v>
                </c:pt>
                <c:pt idx="576">
                  <c:v>3.15111159844444</c:v>
                </c:pt>
                <c:pt idx="577">
                  <c:v>3.119757514165</c:v>
                </c:pt>
                <c:pt idx="578">
                  <c:v>3.08871540823677</c:v>
                </c:pt>
                <c:pt idx="579">
                  <c:v>3.05798217642331</c:v>
                </c:pt>
                <c:pt idx="580">
                  <c:v>3.02755474537582</c:v>
                </c:pt>
                <c:pt idx="581">
                  <c:v>2.99743007232583</c:v>
                </c:pt>
                <c:pt idx="582">
                  <c:v>2.96760514478094</c:v>
                </c:pt>
                <c:pt idx="583">
                  <c:v>2.93807698022355</c:v>
                </c:pt>
                <c:pt idx="584">
                  <c:v>2.90884262581258</c:v>
                </c:pt>
                <c:pt idx="585">
                  <c:v>2.87989915808824</c:v>
                </c:pt>
                <c:pt idx="586">
                  <c:v>2.85124368267963</c:v>
                </c:pt>
                <c:pt idx="587">
                  <c:v>2.82287333401534</c:v>
                </c:pt>
                <c:pt idx="588">
                  <c:v>2.79478527503684</c:v>
                </c:pt>
                <c:pt idx="589">
                  <c:v>2.76697669691485</c:v>
                </c:pt>
                <c:pt idx="590">
                  <c:v>2.73944481876837</c:v>
                </c:pt>
                <c:pt idx="591">
                  <c:v>2.71218688738664</c:v>
                </c:pt>
                <c:pt idx="592">
                  <c:v>2.68520017695382</c:v>
                </c:pt>
                <c:pt idx="593">
                  <c:v>2.65848198877637</c:v>
                </c:pt>
                <c:pt idx="594">
                  <c:v>2.6320296510132</c:v>
                </c:pt>
                <c:pt idx="595">
                  <c:v>2.6058405184085</c:v>
                </c:pt>
                <c:pt idx="596">
                  <c:v>2.57991197202718</c:v>
                </c:pt>
                <c:pt idx="597">
                  <c:v>2.554241418993</c:v>
                </c:pt>
                <c:pt idx="598">
                  <c:v>2.52882629222926</c:v>
                </c:pt>
                <c:pt idx="599">
                  <c:v>2.5036640502021</c:v>
                </c:pt>
                <c:pt idx="600">
                  <c:v>2.47875217666636</c:v>
                </c:pt>
                <c:pt idx="601">
                  <c:v>2.45408818041392</c:v>
                </c:pt>
                <c:pt idx="602">
                  <c:v>2.4296695950246</c:v>
                </c:pt>
                <c:pt idx="603">
                  <c:v>2.40549397861951</c:v>
                </c:pt>
                <c:pt idx="604">
                  <c:v>2.38155891361687</c:v>
                </c:pt>
                <c:pt idx="605">
                  <c:v>2.35786200649023</c:v>
                </c:pt>
                <c:pt idx="606">
                  <c:v>2.33440088752914</c:v>
                </c:pt>
                <c:pt idx="607">
                  <c:v>2.31117321060213</c:v>
                </c:pt>
                <c:pt idx="608">
                  <c:v>2.28817665292217</c:v>
                </c:pt>
                <c:pt idx="609">
                  <c:v>2.26540891481432</c:v>
                </c:pt>
                <c:pt idx="610">
                  <c:v>2.2428677194858</c:v>
                </c:pt>
                <c:pt idx="611">
                  <c:v>2.22055081279829</c:v>
                </c:pt>
                <c:pt idx="612">
                  <c:v>2.19845596304253</c:v>
                </c:pt>
                <c:pt idx="613">
                  <c:v>2.17658096071513</c:v>
                </c:pt>
                <c:pt idx="614">
                  <c:v>2.15492361829762</c:v>
                </c:pt>
                <c:pt idx="615">
                  <c:v>2.13348177003771</c:v>
                </c:pt>
                <c:pt idx="616">
                  <c:v>2.11225327173271</c:v>
                </c:pt>
                <c:pt idx="617">
                  <c:v>2.09123600051511</c:v>
                </c:pt>
                <c:pt idx="618">
                  <c:v>2.07042785464026</c:v>
                </c:pt>
                <c:pt idx="619">
                  <c:v>2.04982675327624</c:v>
                </c:pt>
                <c:pt idx="620">
                  <c:v>2.02943063629573</c:v>
                </c:pt>
                <c:pt idx="621">
                  <c:v>2.00923746407006</c:v>
                </c:pt>
                <c:pt idx="622">
                  <c:v>1.98924521726516</c:v>
                </c:pt>
                <c:pt idx="623">
                  <c:v>1.9694518966397</c:v>
                </c:pt>
                <c:pt idx="624">
                  <c:v>1.94985552284512</c:v>
                </c:pt>
                <c:pt idx="625">
                  <c:v>1.93045413622771</c:v>
                </c:pt>
                <c:pt idx="626">
                  <c:v>1.91124579663264</c:v>
                </c:pt>
                <c:pt idx="627">
                  <c:v>1.89222858320994</c:v>
                </c:pt>
                <c:pt idx="628">
                  <c:v>1.87340059422242</c:v>
                </c:pt>
                <c:pt idx="629">
                  <c:v>1.8547599468555</c:v>
                </c:pt>
                <c:pt idx="630">
                  <c:v>1.83630477702891</c:v>
                </c:pt>
                <c:pt idx="631">
                  <c:v>1.81803323921027</c:v>
                </c:pt>
                <c:pt idx="632">
                  <c:v>1.79994350623059</c:v>
                </c:pt>
                <c:pt idx="633">
                  <c:v>1.78203376910149</c:v>
                </c:pt>
                <c:pt idx="634">
                  <c:v>1.76430223683434</c:v>
                </c:pt>
                <c:pt idx="635">
                  <c:v>1.74674713626112</c:v>
                </c:pt>
                <c:pt idx="636">
                  <c:v>1.72936671185716</c:v>
                </c:pt>
                <c:pt idx="637">
                  <c:v>1.71215922556552</c:v>
                </c:pt>
                <c:pt idx="638">
                  <c:v>1.69512295662325</c:v>
                </c:pt>
                <c:pt idx="639">
                  <c:v>1.67825620138925</c:v>
                </c:pt>
                <c:pt idx="640">
                  <c:v>1.66155727317393</c:v>
                </c:pt>
                <c:pt idx="641">
                  <c:v>1.64502450207057</c:v>
                </c:pt>
                <c:pt idx="642">
                  <c:v>1.62865623478828</c:v>
                </c:pt>
                <c:pt idx="643">
                  <c:v>1.61245083448668</c:v>
                </c:pt>
                <c:pt idx="644">
                  <c:v>1.59640668061225</c:v>
                </c:pt>
                <c:pt idx="645">
                  <c:v>1.58052216873622</c:v>
                </c:pt>
                <c:pt idx="646">
                  <c:v>1.56479571039417</c:v>
                </c:pt>
                <c:pt idx="647">
                  <c:v>1.54922573292716</c:v>
                </c:pt>
                <c:pt idx="648">
                  <c:v>1.53381067932446</c:v>
                </c:pt>
                <c:pt idx="649">
                  <c:v>1.51854900806788</c:v>
                </c:pt>
                <c:pt idx="650">
                  <c:v>1.50343919297757</c:v>
                </c:pt>
                <c:pt idx="651">
                  <c:v>1.48847972305943</c:v>
                </c:pt>
                <c:pt idx="652">
                  <c:v>1.473669102354</c:v>
                </c:pt>
                <c:pt idx="653">
                  <c:v>1.45900584978686</c:v>
                </c:pt>
                <c:pt idx="654">
                  <c:v>1.44448849902054</c:v>
                </c:pt>
                <c:pt idx="655">
                  <c:v>1.43011559830787</c:v>
                </c:pt>
                <c:pt idx="656">
                  <c:v>1.4158857103468</c:v>
                </c:pt>
                <c:pt idx="657">
                  <c:v>1.40179741213667</c:v>
                </c:pt>
                <c:pt idx="658">
                  <c:v>1.38784929483593</c:v>
                </c:pt>
                <c:pt idx="659">
                  <c:v>1.37403996362121</c:v>
                </c:pt>
                <c:pt idx="660">
                  <c:v>1.36036803754789</c:v>
                </c:pt>
                <c:pt idx="661">
                  <c:v>1.34683214941197</c:v>
                </c:pt>
                <c:pt idx="662">
                  <c:v>1.33343094561336</c:v>
                </c:pt>
                <c:pt idx="663">
                  <c:v>1.3201630860205</c:v>
                </c:pt>
                <c:pt idx="664">
                  <c:v>1.30702724383639</c:v>
                </c:pt>
                <c:pt idx="665">
                  <c:v>1.29402210546585</c:v>
                </c:pt>
                <c:pt idx="666">
                  <c:v>1.28114637038421</c:v>
                </c:pt>
                <c:pt idx="667">
                  <c:v>1.26839875100724</c:v>
                </c:pt>
                <c:pt idx="668">
                  <c:v>1.25577797256237</c:v>
                </c:pt>
                <c:pt idx="669">
                  <c:v>1.24328277296124</c:v>
                </c:pt>
                <c:pt idx="670">
                  <c:v>1.23091190267348</c:v>
                </c:pt>
                <c:pt idx="671">
                  <c:v>1.21866412460175</c:v>
                </c:pt>
                <c:pt idx="672">
                  <c:v>1.20653821395804</c:v>
                </c:pt>
                <c:pt idx="673">
                  <c:v>1.19453295814118</c:v>
                </c:pt>
                <c:pt idx="674">
                  <c:v>1.18264715661557</c:v>
                </c:pt>
                <c:pt idx="675">
                  <c:v>1.17087962079117</c:v>
                </c:pt>
                <c:pt idx="676">
                  <c:v>1.15922917390459</c:v>
                </c:pt>
                <c:pt idx="677">
                  <c:v>1.14769465090143</c:v>
                </c:pt>
                <c:pt idx="678">
                  <c:v>1.13627489831977</c:v>
                </c:pt>
                <c:pt idx="679">
                  <c:v>1.12496877417484</c:v>
                </c:pt>
                <c:pt idx="680">
                  <c:v>1.1137751478448</c:v>
                </c:pt>
                <c:pt idx="681">
                  <c:v>1.1026928999577</c:v>
                </c:pt>
                <c:pt idx="682">
                  <c:v>1.09172092227951</c:v>
                </c:pt>
                <c:pt idx="683">
                  <c:v>1.08085811760332</c:v>
                </c:pt>
                <c:pt idx="684">
                  <c:v>1.0701033996396</c:v>
                </c:pt>
                <c:pt idx="685">
                  <c:v>1.05945569290761</c:v>
                </c:pt>
                <c:pt idx="686">
                  <c:v>1.04891393262779</c:v>
                </c:pt>
                <c:pt idx="687">
                  <c:v>1.03847706461533</c:v>
                </c:pt>
                <c:pt idx="688">
                  <c:v>1.02814404517473</c:v>
                </c:pt>
                <c:pt idx="689">
                  <c:v>1.01791384099544</c:v>
                </c:pt>
                <c:pt idx="690">
                  <c:v>1.00778542904851</c:v>
                </c:pt>
                <c:pt idx="691">
                  <c:v>0.997757796484312</c:v>
                </c:pt>
                <c:pt idx="692">
                  <c:v>0.98782994053123</c:v>
                </c:pt>
                <c:pt idx="693">
                  <c:v>0.978000868395395</c:v>
                </c:pt>
                <c:pt idx="694">
                  <c:v>0.968269597161402</c:v>
                </c:pt>
                <c:pt idx="695">
                  <c:v>0.95863515369402</c:v>
                </c:pt>
                <c:pt idx="696">
                  <c:v>0.949096574540873</c:v>
                </c:pt>
                <c:pt idx="697">
                  <c:v>0.939652905836096</c:v>
                </c:pt>
                <c:pt idx="698">
                  <c:v>0.930303203204949</c:v>
                </c:pt>
                <c:pt idx="699">
                  <c:v>0.921046531669378</c:v>
                </c:pt>
                <c:pt idx="700">
                  <c:v>0.911881965554516</c:v>
                </c:pt>
                <c:pt idx="701">
                  <c:v>0.902808588396114</c:v>
                </c:pt>
                <c:pt idx="702">
                  <c:v>0.893825492848894</c:v>
                </c:pt>
                <c:pt idx="703">
                  <c:v>0.884931780595815</c:v>
                </c:pt>
                <c:pt idx="704">
                  <c:v>0.876126562258242</c:v>
                </c:pt>
                <c:pt idx="705">
                  <c:v>0.867408957307003</c:v>
                </c:pt>
                <c:pt idx="706">
                  <c:v>0.858778093974337</c:v>
                </c:pt>
                <c:pt idx="707">
                  <c:v>0.85023310916672</c:v>
                </c:pt>
                <c:pt idx="708">
                  <c:v>0.841773148378549</c:v>
                </c:pt>
                <c:pt idx="709">
                  <c:v>0.833397365606696</c:v>
                </c:pt>
                <c:pt idx="710">
                  <c:v>0.825104923265905</c:v>
                </c:pt>
                <c:pt idx="711">
                  <c:v>0.816894992105028</c:v>
                </c:pt>
                <c:pt idx="712">
                  <c:v>0.808766751124111</c:v>
                </c:pt>
                <c:pt idx="713">
                  <c:v>0.800719387492281</c:v>
                </c:pt>
                <c:pt idx="714">
                  <c:v>0.792752096466469</c:v>
                </c:pt>
                <c:pt idx="715">
                  <c:v>0.784864081310932</c:v>
                </c:pt>
                <c:pt idx="716">
                  <c:v>0.777054553217582</c:v>
                </c:pt>
                <c:pt idx="717">
                  <c:v>0.769322731227101</c:v>
                </c:pt>
                <c:pt idx="718">
                  <c:v>0.761667842150847</c:v>
                </c:pt>
                <c:pt idx="719">
                  <c:v>0.754089120493533</c:v>
                </c:pt>
                <c:pt idx="720">
                  <c:v>0.746585808376679</c:v>
                </c:pt>
                <c:pt idx="721">
                  <c:v>0.73915715546282</c:v>
                </c:pt>
                <c:pt idx="722">
                  <c:v>0.731802418880473</c:v>
                </c:pt>
                <c:pt idx="723">
                  <c:v>0.724520863149851</c:v>
                </c:pt>
                <c:pt idx="724">
                  <c:v>0.717311760109314</c:v>
                </c:pt>
                <c:pt idx="725">
                  <c:v>0.710174388842549</c:v>
                </c:pt>
                <c:pt idx="726">
                  <c:v>0.703108035606483</c:v>
                </c:pt>
                <c:pt idx="727">
                  <c:v>0.696111993759903</c:v>
                </c:pt>
                <c:pt idx="728">
                  <c:v>0.689185563692793</c:v>
                </c:pt>
                <c:pt idx="729">
                  <c:v>0.682328052756377</c:v>
                </c:pt>
                <c:pt idx="730">
                  <c:v>0.675538775193844</c:v>
                </c:pt>
                <c:pt idx="731">
                  <c:v>0.668817052071782</c:v>
                </c:pt>
                <c:pt idx="732">
                  <c:v>0.662162211212276</c:v>
                </c:pt>
                <c:pt idx="733">
                  <c:v>0.655573587125696</c:v>
                </c:pt>
                <c:pt idx="734">
                  <c:v>0.649050520944141</c:v>
                </c:pt>
                <c:pt idx="735">
                  <c:v>0.642592360355558</c:v>
                </c:pt>
                <c:pt idx="736">
                  <c:v>0.636198459538505</c:v>
                </c:pt>
                <c:pt idx="737">
                  <c:v>0.629868179097574</c:v>
                </c:pt>
                <c:pt idx="738">
                  <c:v>0.623600885999445</c:v>
                </c:pt>
                <c:pt idx="739">
                  <c:v>0.617395953509584</c:v>
                </c:pt>
                <c:pt idx="740">
                  <c:v>0.611252761129572</c:v>
                </c:pt>
                <c:pt idx="741">
                  <c:v>0.605170694535053</c:v>
                </c:pt>
                <c:pt idx="742">
                  <c:v>0.599149145514298</c:v>
                </c:pt>
                <c:pt idx="743">
                  <c:v>0.593187511907387</c:v>
                </c:pt>
                <c:pt idx="744">
                  <c:v>0.587285197545991</c:v>
                </c:pt>
                <c:pt idx="745">
                  <c:v>0.581441612193756</c:v>
                </c:pt>
                <c:pt idx="746">
                  <c:v>0.575656171487276</c:v>
                </c:pt>
                <c:pt idx="747">
                  <c:v>0.56992829687766</c:v>
                </c:pt>
                <c:pt idx="748">
                  <c:v>0.564257415572674</c:v>
                </c:pt>
                <c:pt idx="749">
                  <c:v>0.558642960479461</c:v>
                </c:pt>
                <c:pt idx="750">
                  <c:v>0.553084370147834</c:v>
                </c:pt>
                <c:pt idx="751">
                  <c:v>0.547581088714126</c:v>
                </c:pt>
                <c:pt idx="752">
                  <c:v>0.542132565845609</c:v>
                </c:pt>
                <c:pt idx="753">
                  <c:v>0.536738256685455</c:v>
                </c:pt>
                <c:pt idx="754">
                  <c:v>0.531397621798253</c:v>
                </c:pt>
                <c:pt idx="755">
                  <c:v>0.526110127116064</c:v>
                </c:pt>
                <c:pt idx="756">
                  <c:v>0.520875243885013</c:v>
                </c:pt>
                <c:pt idx="757">
                  <c:v>0.515692448612414</c:v>
                </c:pt>
                <c:pt idx="758">
                  <c:v>0.510561223014422</c:v>
                </c:pt>
                <c:pt idx="759">
                  <c:v>0.5054810539642</c:v>
                </c:pt>
                <c:pt idx="760">
                  <c:v>0.500451433440611</c:v>
                </c:pt>
                <c:pt idx="761">
                  <c:v>0.495471858477409</c:v>
                </c:pt>
                <c:pt idx="762">
                  <c:v>0.490541831112951</c:v>
                </c:pt>
                <c:pt idx="763">
                  <c:v>0.485660858340389</c:v>
                </c:pt>
                <c:pt idx="764">
                  <c:v>0.480828452058381</c:v>
                </c:pt>
                <c:pt idx="765">
                  <c:v>0.476044129022269</c:v>
                </c:pt>
                <c:pt idx="766">
                  <c:v>0.471307410795765</c:v>
                </c:pt>
                <c:pt idx="767">
                  <c:v>0.466617823703098</c:v>
                </c:pt>
                <c:pt idx="768">
                  <c:v>0.461974898781651</c:v>
                </c:pt>
                <c:pt idx="769">
                  <c:v>0.457378171735062</c:v>
                </c:pt>
                <c:pt idx="770">
                  <c:v>0.452827182886797</c:v>
                </c:pt>
                <c:pt idx="771">
                  <c:v>0.448321477134178</c:v>
                </c:pt>
                <c:pt idx="772">
                  <c:v>0.443860603902874</c:v>
                </c:pt>
                <c:pt idx="773">
                  <c:v>0.439444117101845</c:v>
                </c:pt>
                <c:pt idx="774">
                  <c:v>0.435071575078732</c:v>
                </c:pt>
                <c:pt idx="775">
                  <c:v>0.430742540575688</c:v>
                </c:pt>
                <c:pt idx="776">
                  <c:v>0.426456580685654</c:v>
                </c:pt>
                <c:pt idx="777">
                  <c:v>0.42221326680907</c:v>
                </c:pt>
                <c:pt idx="778">
                  <c:v>0.418012174611013</c:v>
                </c:pt>
                <c:pt idx="779">
                  <c:v>0.413852883978762</c:v>
                </c:pt>
                <c:pt idx="780">
                  <c:v>0.409734978979787</c:v>
                </c:pt>
                <c:pt idx="781">
                  <c:v>0.405658047820157</c:v>
                </c:pt>
                <c:pt idx="782">
                  <c:v>0.401621682803358</c:v>
                </c:pt>
                <c:pt idx="783">
                  <c:v>0.397625480289526</c:v>
                </c:pt>
                <c:pt idx="784">
                  <c:v>0.393669040655078</c:v>
                </c:pt>
                <c:pt idx="785">
                  <c:v>0.389751968252755</c:v>
                </c:pt>
                <c:pt idx="786">
                  <c:v>0.385873871372051</c:v>
                </c:pt>
                <c:pt idx="787">
                  <c:v>0.382034362200047</c:v>
                </c:pt>
                <c:pt idx="788">
                  <c:v>0.378233056782626</c:v>
                </c:pt>
                <c:pt idx="789">
                  <c:v>0.374469574986078</c:v>
                </c:pt>
                <c:pt idx="790">
                  <c:v>0.370743540459088</c:v>
                </c:pt>
                <c:pt idx="791">
                  <c:v>0.367054580595098</c:v>
                </c:pt>
                <c:pt idx="792">
                  <c:v>0.363402326495048</c:v>
                </c:pt>
                <c:pt idx="793">
                  <c:v>0.359786412930483</c:v>
                </c:pt>
                <c:pt idx="794">
                  <c:v>0.356206478307034</c:v>
                </c:pt>
                <c:pt idx="795">
                  <c:v>0.352662164628256</c:v>
                </c:pt>
                <c:pt idx="796">
                  <c:v>0.349153117459826</c:v>
                </c:pt>
                <c:pt idx="797">
                  <c:v>0.345678985894105</c:v>
                </c:pt>
                <c:pt idx="798">
                  <c:v>0.342239422515039</c:v>
                </c:pt>
                <c:pt idx="799">
                  <c:v>0.338834083363426</c:v>
                </c:pt>
                <c:pt idx="800">
                  <c:v>0.335462627902512</c:v>
                </c:pt>
                <c:pt idx="801">
                  <c:v>0.332124718983941</c:v>
                </c:pt>
                <c:pt idx="802">
                  <c:v>0.32882002281404</c:v>
                </c:pt>
                <c:pt idx="803">
                  <c:v>0.325548208920438</c:v>
                </c:pt>
                <c:pt idx="804">
                  <c:v>0.322308950119019</c:v>
                </c:pt>
                <c:pt idx="805">
                  <c:v>0.319101922481203</c:v>
                </c:pt>
                <c:pt idx="806">
                  <c:v>0.315926805301555</c:v>
                </c:pt>
                <c:pt idx="807">
                  <c:v>0.312783281065711</c:v>
                </c:pt>
                <c:pt idx="808">
                  <c:v>0.309671035418626</c:v>
                </c:pt>
                <c:pt idx="809">
                  <c:v>0.306589757133144</c:v>
                </c:pt>
                <c:pt idx="810">
                  <c:v>0.303539138078867</c:v>
                </c:pt>
                <c:pt idx="811">
                  <c:v>0.300518873191348</c:v>
                </c:pt>
                <c:pt idx="812">
                  <c:v>0.297528660441581</c:v>
                </c:pt>
                <c:pt idx="813">
                  <c:v>0.2945682008058</c:v>
                </c:pt>
                <c:pt idx="814">
                  <c:v>0.291637198235574</c:v>
                </c:pt>
                <c:pt idx="815">
                  <c:v>0.288735359628203</c:v>
                </c:pt>
                <c:pt idx="816">
                  <c:v>0.285862394797409</c:v>
                </c:pt>
                <c:pt idx="817">
                  <c:v>0.283018016444314</c:v>
                </c:pt>
                <c:pt idx="818">
                  <c:v>0.280201940128712</c:v>
                </c:pt>
                <c:pt idx="819">
                  <c:v>0.277413884240626</c:v>
                </c:pt>
                <c:pt idx="820">
                  <c:v>0.274653569972143</c:v>
                </c:pt>
                <c:pt idx="821">
                  <c:v>0.271920721289535</c:v>
                </c:pt>
                <c:pt idx="822">
                  <c:v>0.269215064905658</c:v>
                </c:pt>
                <c:pt idx="823">
                  <c:v>0.266536330252618</c:v>
                </c:pt>
                <c:pt idx="824">
                  <c:v>0.263884249454718</c:v>
                </c:pt>
                <c:pt idx="825">
                  <c:v>0.261258557301668</c:v>
                </c:pt>
                <c:pt idx="826">
                  <c:v>0.258658991222064</c:v>
                </c:pt>
                <c:pt idx="827">
                  <c:v>0.256085291257132</c:v>
                </c:pt>
                <c:pt idx="828">
                  <c:v>0.25353720003473</c:v>
                </c:pt>
                <c:pt idx="829">
                  <c:v>0.251014462743614</c:v>
                </c:pt>
                <c:pt idx="830">
                  <c:v>0.248516827107952</c:v>
                </c:pt>
                <c:pt idx="831">
                  <c:v>0.246044043362099</c:v>
                </c:pt>
                <c:pt idx="832">
                  <c:v>0.243595864225619</c:v>
                </c:pt>
                <c:pt idx="833">
                  <c:v>0.241172044878559</c:v>
                </c:pt>
                <c:pt idx="834">
                  <c:v>0.238772342936964</c:v>
                </c:pt>
                <c:pt idx="835">
                  <c:v>0.236396518428641</c:v>
                </c:pt>
                <c:pt idx="836">
                  <c:v>0.234044333769158</c:v>
                </c:pt>
                <c:pt idx="837">
                  <c:v>0.23171555373809</c:v>
                </c:pt>
                <c:pt idx="838">
                  <c:v>0.229409945455492</c:v>
                </c:pt>
                <c:pt idx="839">
                  <c:v>0.227127278358615</c:v>
                </c:pt>
                <c:pt idx="840">
                  <c:v>0.224867324178848</c:v>
                </c:pt>
                <c:pt idx="841">
                  <c:v>0.222629856918889</c:v>
                </c:pt>
                <c:pt idx="842">
                  <c:v>0.220414652830147</c:v>
                </c:pt>
                <c:pt idx="843">
                  <c:v>0.218221490390368</c:v>
                </c:pt>
                <c:pt idx="844">
                  <c:v>0.216050150281479</c:v>
                </c:pt>
                <c:pt idx="845">
                  <c:v>0.213900415367662</c:v>
                </c:pt>
                <c:pt idx="846">
                  <c:v>0.211772070673631</c:v>
                </c:pt>
                <c:pt idx="847">
                  <c:v>0.209664903363145</c:v>
                </c:pt>
                <c:pt idx="848">
                  <c:v>0.207578702717718</c:v>
                </c:pt>
                <c:pt idx="849">
                  <c:v>0.205513260115544</c:v>
                </c:pt>
                <c:pt idx="850">
                  <c:v>0.203468369010644</c:v>
                </c:pt>
                <c:pt idx="851">
                  <c:v>0.201443824912203</c:v>
                </c:pt>
                <c:pt idx="852">
                  <c:v>0.199439425364123</c:v>
                </c:pt>
                <c:pt idx="853">
                  <c:v>0.197454969924779</c:v>
                </c:pt>
                <c:pt idx="854">
                  <c:v>0.195490260146975</c:v>
                </c:pt>
                <c:pt idx="855">
                  <c:v>0.193545099558094</c:v>
                </c:pt>
                <c:pt idx="856">
                  <c:v>0.191619293640457</c:v>
                </c:pt>
                <c:pt idx="857">
                  <c:v>0.189712649811868</c:v>
                </c:pt>
                <c:pt idx="858">
                  <c:v>0.187824977406354</c:v>
                </c:pt>
                <c:pt idx="859">
                  <c:v>0.185956087655102</c:v>
                </c:pt>
                <c:pt idx="860">
                  <c:v>0.184105793667579</c:v>
                </c:pt>
                <c:pt idx="861">
                  <c:v>0.182273910412845</c:v>
                </c:pt>
                <c:pt idx="862">
                  <c:v>0.180460254701048</c:v>
                </c:pt>
                <c:pt idx="863">
                  <c:v>0.178664645165105</c:v>
                </c:pt>
                <c:pt idx="864">
                  <c:v>0.176886902242567</c:v>
                </c:pt>
                <c:pt idx="865">
                  <c:v>0.175126848157658</c:v>
                </c:pt>
                <c:pt idx="866">
                  <c:v>0.173384306903506</c:v>
                </c:pt>
                <c:pt idx="867">
                  <c:v>0.17165910422453</c:v>
                </c:pt>
                <c:pt idx="868">
                  <c:v>0.169951067599028</c:v>
                </c:pt>
                <c:pt idx="869">
                  <c:v>0.168260026221911</c:v>
                </c:pt>
                <c:pt idx="870">
                  <c:v>0.166585810987634</c:v>
                </c:pt>
                <c:pt idx="871">
                  <c:v>0.164928254473277</c:v>
                </c:pt>
                <c:pt idx="872">
                  <c:v>0.163287190921808</c:v>
                </c:pt>
                <c:pt idx="873">
                  <c:v>0.161662456225505</c:v>
                </c:pt>
                <c:pt idx="874">
                  <c:v>0.160053887909543</c:v>
                </c:pt>
                <c:pt idx="875">
                  <c:v>0.158461325115751</c:v>
                </c:pt>
                <c:pt idx="876">
                  <c:v>0.156884608586522</c:v>
                </c:pt>
                <c:pt idx="877">
                  <c:v>0.15532358064889</c:v>
                </c:pt>
                <c:pt idx="878">
                  <c:v>0.153778085198759</c:v>
                </c:pt>
                <c:pt idx="879">
                  <c:v>0.152247967685297</c:v>
                </c:pt>
                <c:pt idx="880">
                  <c:v>0.150733075095477</c:v>
                </c:pt>
                <c:pt idx="881">
                  <c:v>0.149233255938777</c:v>
                </c:pt>
                <c:pt idx="882">
                  <c:v>0.147748360232034</c:v>
                </c:pt>
                <c:pt idx="883">
                  <c:v>0.146278239484437</c:v>
                </c:pt>
                <c:pt idx="884">
                  <c:v>0.144822746682688</c:v>
                </c:pt>
                <c:pt idx="885">
                  <c:v>0.143381736276293</c:v>
                </c:pt>
                <c:pt idx="886">
                  <c:v>0.141955064163011</c:v>
                </c:pt>
                <c:pt idx="887">
                  <c:v>0.140542587674442</c:v>
                </c:pt>
                <c:pt idx="888">
                  <c:v>0.139144165561759</c:v>
                </c:pt>
                <c:pt idx="889">
                  <c:v>0.137759657981586</c:v>
                </c:pt>
                <c:pt idx="890">
                  <c:v>0.136388926482011</c:v>
                </c:pt>
                <c:pt idx="891">
                  <c:v>0.135031833988743</c:v>
                </c:pt>
                <c:pt idx="892">
                  <c:v>0.1336882447914</c:v>
                </c:pt>
                <c:pt idx="893">
                  <c:v>0.132358024529944</c:v>
                </c:pt>
                <c:pt idx="894">
                  <c:v>0.131041040181239</c:v>
                </c:pt>
                <c:pt idx="895">
                  <c:v>0.129737160045754</c:v>
                </c:pt>
                <c:pt idx="896">
                  <c:v>0.128446253734388</c:v>
                </c:pt>
                <c:pt idx="897">
                  <c:v>0.127168192155434</c:v>
                </c:pt>
                <c:pt idx="898">
                  <c:v>0.12590284750167</c:v>
                </c:pt>
                <c:pt idx="899">
                  <c:v>0.124650093237575</c:v>
                </c:pt>
                <c:pt idx="900">
                  <c:v>0.12340980408668</c:v>
                </c:pt>
                <c:pt idx="901">
                  <c:v>0.122181856019035</c:v>
                </c:pt>
                <c:pt idx="902">
                  <c:v>0.12096612623881</c:v>
                </c:pt>
                <c:pt idx="903">
                  <c:v>0.119762493172015</c:v>
                </c:pt>
                <c:pt idx="904">
                  <c:v>0.118570836454339</c:v>
                </c:pt>
                <c:pt idx="905">
                  <c:v>0.117391036919118</c:v>
                </c:pt>
                <c:pt idx="906">
                  <c:v>0.116222976585415</c:v>
                </c:pt>
                <c:pt idx="907">
                  <c:v>0.115066538646224</c:v>
                </c:pt>
                <c:pt idx="908">
                  <c:v>0.113921607456786</c:v>
                </c:pt>
                <c:pt idx="909">
                  <c:v>0.112788068523029</c:v>
                </c:pt>
                <c:pt idx="910">
                  <c:v>0.111665808490115</c:v>
                </c:pt>
                <c:pt idx="911">
                  <c:v>0.110554715131105</c:v>
                </c:pt>
                <c:pt idx="912">
                  <c:v>0.109454677335737</c:v>
                </c:pt>
                <c:pt idx="913">
                  <c:v>0.108365585099315</c:v>
                </c:pt>
                <c:pt idx="914">
                  <c:v>0.107287329511708</c:v>
                </c:pt>
                <c:pt idx="915">
                  <c:v>0.106219802746459</c:v>
                </c:pt>
                <c:pt idx="916">
                  <c:v>0.105162898050001</c:v>
                </c:pt>
                <c:pt idx="917">
                  <c:v>0.104116509730984</c:v>
                </c:pt>
                <c:pt idx="918">
                  <c:v>0.103080533149705</c:v>
                </c:pt>
                <c:pt idx="919">
                  <c:v>0.102054864707641</c:v>
                </c:pt>
                <c:pt idx="920">
                  <c:v>0.101039401837093</c:v>
                </c:pt>
                <c:pt idx="921">
                  <c:v>0.10003404299093</c:v>
                </c:pt>
                <c:pt idx="922">
                  <c:v>0.099038687632427</c:v>
                </c:pt>
                <c:pt idx="923">
                  <c:v>0.0980532362252201</c:v>
                </c:pt>
                <c:pt idx="924">
                  <c:v>0.0970775902233471</c:v>
                </c:pt>
                <c:pt idx="925">
                  <c:v>0.0961116520613947</c:v>
                </c:pt>
                <c:pt idx="926">
                  <c:v>0.0951553251447417</c:v>
                </c:pt>
                <c:pt idx="927">
                  <c:v>0.0942085138398996</c:v>
                </c:pt>
                <c:pt idx="928">
                  <c:v>0.0932711234649488</c:v>
                </c:pt>
                <c:pt idx="929">
                  <c:v>0.0923430602800707</c:v>
                </c:pt>
                <c:pt idx="930">
                  <c:v>0.0914242314781733</c:v>
                </c:pt>
                <c:pt idx="931">
                  <c:v>0.0905145451756109</c:v>
                </c:pt>
                <c:pt idx="932">
                  <c:v>0.0896139104029952</c:v>
                </c:pt>
                <c:pt idx="933">
                  <c:v>0.0887222370960982</c:v>
                </c:pt>
                <c:pt idx="934">
                  <c:v>0.0878394360868463</c:v>
                </c:pt>
                <c:pt idx="935">
                  <c:v>0.0869654190944029</c:v>
                </c:pt>
                <c:pt idx="936">
                  <c:v>0.0861000987163404</c:v>
                </c:pt>
                <c:pt idx="937">
                  <c:v>0.0852433884198997</c:v>
                </c:pt>
                <c:pt idx="938">
                  <c:v>0.0843952025333374</c:v>
                </c:pt>
                <c:pt idx="939">
                  <c:v>0.083555456237358</c:v>
                </c:pt>
                <c:pt idx="940">
                  <c:v>0.0827240655566322</c:v>
                </c:pt>
                <c:pt idx="941">
                  <c:v>0.081900947351399</c:v>
                </c:pt>
                <c:pt idx="942">
                  <c:v>0.081086019309152</c:v>
                </c:pt>
                <c:pt idx="943">
                  <c:v>0.0802791999364078</c:v>
                </c:pt>
                <c:pt idx="944">
                  <c:v>0.0794804085505568</c:v>
                </c:pt>
                <c:pt idx="945">
                  <c:v>0.0786895652717947</c:v>
                </c:pt>
                <c:pt idx="946">
                  <c:v>0.0779065910151345</c:v>
                </c:pt>
                <c:pt idx="947">
                  <c:v>0.0771314074824984</c:v>
                </c:pt>
                <c:pt idx="948">
                  <c:v>0.0763639371548869</c:v>
                </c:pt>
                <c:pt idx="949">
                  <c:v>0.0756041032846277</c:v>
                </c:pt>
                <c:pt idx="950">
                  <c:v>0.0748518298877006</c:v>
                </c:pt>
                <c:pt idx="951">
                  <c:v>0.074107041736139</c:v>
                </c:pt>
                <c:pt idx="952">
                  <c:v>0.0733696643505071</c:v>
                </c:pt>
                <c:pt idx="953">
                  <c:v>0.0726396239924518</c:v>
                </c:pt>
                <c:pt idx="954">
                  <c:v>0.071916847657329</c:v>
                </c:pt>
                <c:pt idx="955">
                  <c:v>0.0712012630669027</c:v>
                </c:pt>
                <c:pt idx="956">
                  <c:v>0.0704927986621178</c:v>
                </c:pt>
                <c:pt idx="957">
                  <c:v>0.0697913835959434</c:v>
                </c:pt>
                <c:pt idx="958">
                  <c:v>0.0690969477262882</c:v>
                </c:pt>
                <c:pt idx="959">
                  <c:v>0.0684094216089866</c:v>
                </c:pt>
                <c:pt idx="960">
                  <c:v>0.0677287364908539</c:v>
                </c:pt>
                <c:pt idx="961">
                  <c:v>0.0670548243028111</c:v>
                </c:pt>
                <c:pt idx="962">
                  <c:v>0.0663876176530778</c:v>
                </c:pt>
                <c:pt idx="963">
                  <c:v>0.065727049820433</c:v>
                </c:pt>
                <c:pt idx="964">
                  <c:v>0.065073054747543</c:v>
                </c:pt>
                <c:pt idx="965">
                  <c:v>0.0644255670343554</c:v>
                </c:pt>
                <c:pt idx="966">
                  <c:v>0.0637845219315595</c:v>
                </c:pt>
                <c:pt idx="967">
                  <c:v>0.0631498553341106</c:v>
                </c:pt>
                <c:pt idx="968">
                  <c:v>0.0625215037748203</c:v>
                </c:pt>
                <c:pt idx="969">
                  <c:v>0.0618994044180088</c:v>
                </c:pt>
                <c:pt idx="970">
                  <c:v>0.0612834950532221</c:v>
                </c:pt>
                <c:pt idx="971">
                  <c:v>0.0606737140890104</c:v>
                </c:pt>
                <c:pt idx="972">
                  <c:v>0.0600700005467694</c:v>
                </c:pt>
                <c:pt idx="973">
                  <c:v>0.0594722940546415</c:v>
                </c:pt>
                <c:pt idx="974">
                  <c:v>0.0588805348414794</c:v>
                </c:pt>
                <c:pt idx="975">
                  <c:v>0.0582946637308688</c:v>
                </c:pt>
                <c:pt idx="976">
                  <c:v>0.0577146221352103</c:v>
                </c:pt>
                <c:pt idx="977">
                  <c:v>0.0571403520498611</c:v>
                </c:pt>
                <c:pt idx="978">
                  <c:v>0.0565717960473339</c:v>
                </c:pt>
                <c:pt idx="979">
                  <c:v>0.0560088972715548</c:v>
                </c:pt>
                <c:pt idx="980">
                  <c:v>0.0554515994321769</c:v>
                </c:pt>
                <c:pt idx="981">
                  <c:v>0.0548998467989523</c:v>
                </c:pt>
                <c:pt idx="982">
                  <c:v>0.0543535841961575</c:v>
                </c:pt>
                <c:pt idx="983">
                  <c:v>0.0538127569970771</c:v>
                </c:pt>
                <c:pt idx="984">
                  <c:v>0.0532773111185406</c:v>
                </c:pt>
                <c:pt idx="985">
                  <c:v>0.0527471930155139</c:v>
                </c:pt>
                <c:pt idx="986">
                  <c:v>0.0522223496757448</c:v>
                </c:pt>
                <c:pt idx="987">
                  <c:v>0.0517027286144621</c:v>
                </c:pt>
                <c:pt idx="988">
                  <c:v>0.0511882778691264</c:v>
                </c:pt>
                <c:pt idx="989">
                  <c:v>0.0506789459942348</c:v>
                </c:pt>
                <c:pt idx="990">
                  <c:v>0.0501746820561753</c:v>
                </c:pt>
                <c:pt idx="991">
                  <c:v>0.0496754356281337</c:v>
                </c:pt>
                <c:pt idx="992">
                  <c:v>0.0491811567850513</c:v>
                </c:pt>
                <c:pt idx="993">
                  <c:v>0.0486917960986318</c:v>
                </c:pt>
                <c:pt idx="994">
                  <c:v>0.0482073046323988</c:v>
                </c:pt>
                <c:pt idx="995">
                  <c:v>0.047727633936802</c:v>
                </c:pt>
                <c:pt idx="996">
                  <c:v>0.0472527360443719</c:v>
                </c:pt>
                <c:pt idx="997">
                  <c:v>0.0467825634649237</c:v>
                </c:pt>
                <c:pt idx="998">
                  <c:v>0.0463170691808076</c:v>
                </c:pt>
                <c:pt idx="999">
                  <c:v>0.0458562066422073</c:v>
                </c:pt>
                <c:pt idx="1000">
                  <c:v>0.0453999297624849</c:v>
                </c:pt>
                <c:pt idx="1001">
                  <c:v>0.044948192913572</c:v>
                </c:pt>
                <c:pt idx="1002">
                  <c:v>0.04450095092140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G$9:$G$1011</c:f>
              <c:numCache>
                <c:formatCode>General</c:formatCode>
                <c:ptCount val="1003"/>
                <c:pt idx="0">
                  <c:v>1000</c:v>
                </c:pt>
                <c:pt idx="1">
                  <c:v>904.83741803596</c:v>
                </c:pt>
                <c:pt idx="2">
                  <c:v>818.730753077982</c:v>
                </c:pt>
                <c:pt idx="3">
                  <c:v>740.818220681718</c:v>
                </c:pt>
                <c:pt idx="4">
                  <c:v>670.320046035639</c:v>
                </c:pt>
                <c:pt idx="5">
                  <c:v>606.530659712634</c:v>
                </c:pt>
                <c:pt idx="6">
                  <c:v>548.811636094026</c:v>
                </c:pt>
                <c:pt idx="7">
                  <c:v>496.585303791409</c:v>
                </c:pt>
                <c:pt idx="8">
                  <c:v>449.328964117222</c:v>
                </c:pt>
                <c:pt idx="9">
                  <c:v>406.569659740599</c:v>
                </c:pt>
                <c:pt idx="10">
                  <c:v>367.879441171442</c:v>
                </c:pt>
                <c:pt idx="11">
                  <c:v>332.87108369808</c:v>
                </c:pt>
                <c:pt idx="12">
                  <c:v>301.194211912202</c:v>
                </c:pt>
                <c:pt idx="13">
                  <c:v>272.531793034013</c:v>
                </c:pt>
                <c:pt idx="14">
                  <c:v>246.596963941606</c:v>
                </c:pt>
                <c:pt idx="15">
                  <c:v>223.13016014843</c:v>
                </c:pt>
                <c:pt idx="16">
                  <c:v>201.896517994655</c:v>
                </c:pt>
                <c:pt idx="17">
                  <c:v>182.683524052735</c:v>
                </c:pt>
                <c:pt idx="18">
                  <c:v>165.298888221587</c:v>
                </c:pt>
                <c:pt idx="19">
                  <c:v>149.568619222635</c:v>
                </c:pt>
                <c:pt idx="20">
                  <c:v>135.335283236613</c:v>
                </c:pt>
                <c:pt idx="21">
                  <c:v>122.456428252982</c:v>
                </c:pt>
                <c:pt idx="22">
                  <c:v>110.803158362334</c:v>
                </c:pt>
                <c:pt idx="23">
                  <c:v>100.258843722804</c:v>
                </c:pt>
                <c:pt idx="24">
                  <c:v>90.7179532894125</c:v>
                </c:pt>
                <c:pt idx="25">
                  <c:v>82.0849986238988</c:v>
                </c:pt>
                <c:pt idx="26">
                  <c:v>74.2735782143339</c:v>
                </c:pt>
                <c:pt idx="27">
                  <c:v>67.2055127397498</c:v>
                </c:pt>
                <c:pt idx="28">
                  <c:v>60.810062625218</c:v>
                </c:pt>
                <c:pt idx="29">
                  <c:v>55.0232200564072</c:v>
                </c:pt>
                <c:pt idx="30">
                  <c:v>49.7870683678639</c:v>
                </c:pt>
                <c:pt idx="31">
                  <c:v>45.0492023935578</c:v>
                </c:pt>
                <c:pt idx="32">
                  <c:v>40.7622039783662</c:v>
                </c:pt>
                <c:pt idx="33">
                  <c:v>36.88316740124</c:v>
                </c:pt>
                <c:pt idx="34">
                  <c:v>33.3732699603261</c:v>
                </c:pt>
                <c:pt idx="35">
                  <c:v>30.1973834223185</c:v>
                </c:pt>
                <c:pt idx="36">
                  <c:v>27.3237224472926</c:v>
                </c:pt>
                <c:pt idx="37">
                  <c:v>24.7235264703394</c:v>
                </c:pt>
                <c:pt idx="38">
                  <c:v>22.3707718561656</c:v>
                </c:pt>
                <c:pt idx="39">
                  <c:v>20.2419114458044</c:v>
                </c:pt>
                <c:pt idx="40">
                  <c:v>18.3156388887342</c:v>
                </c:pt>
                <c:pt idx="41">
                  <c:v>16.5726754017613</c:v>
                </c:pt>
                <c:pt idx="42">
                  <c:v>14.9955768204777</c:v>
                </c:pt>
                <c:pt idx="43">
                  <c:v>13.5685590122009</c:v>
                </c:pt>
                <c:pt idx="44">
                  <c:v>12.2773399030684</c:v>
                </c:pt>
                <c:pt idx="45">
                  <c:v>11.1089965382423</c:v>
                </c:pt>
                <c:pt idx="46">
                  <c:v>10.0518357446336</c:v>
                </c:pt>
                <c:pt idx="47">
                  <c:v>9.09527710169582</c:v>
                </c:pt>
                <c:pt idx="48">
                  <c:v>8.22974704902003</c:v>
                </c:pt>
                <c:pt idx="49">
                  <c:v>7.44658307092434</c:v>
                </c:pt>
                <c:pt idx="50">
                  <c:v>6.73794699908547</c:v>
                </c:pt>
                <c:pt idx="51">
                  <c:v>6.09674656551564</c:v>
                </c:pt>
                <c:pt idx="52">
                  <c:v>5.51656442076077</c:v>
                </c:pt>
                <c:pt idx="53">
                  <c:v>4.99159390691021</c:v>
                </c:pt>
                <c:pt idx="54">
                  <c:v>4.51658094261267</c:v>
                </c:pt>
                <c:pt idx="55">
                  <c:v>4.08677143846407</c:v>
                </c:pt>
                <c:pt idx="56">
                  <c:v>3.69786371648293</c:v>
                </c:pt>
                <c:pt idx="57">
                  <c:v>3.34596545747128</c:v>
                </c:pt>
                <c:pt idx="58">
                  <c:v>3.02755474537582</c:v>
                </c:pt>
                <c:pt idx="59">
                  <c:v>2.73944481876837</c:v>
                </c:pt>
                <c:pt idx="60">
                  <c:v>2.47875217666636</c:v>
                </c:pt>
                <c:pt idx="61">
                  <c:v>2.2428677194858</c:v>
                </c:pt>
                <c:pt idx="62">
                  <c:v>2.02943063629573</c:v>
                </c:pt>
                <c:pt idx="63">
                  <c:v>1.83630477702891</c:v>
                </c:pt>
                <c:pt idx="64">
                  <c:v>1.66155727317393</c:v>
                </c:pt>
                <c:pt idx="65">
                  <c:v>1.50343919297757</c:v>
                </c:pt>
                <c:pt idx="66">
                  <c:v>1.36036803754789</c:v>
                </c:pt>
                <c:pt idx="67">
                  <c:v>1.23091190267348</c:v>
                </c:pt>
                <c:pt idx="68">
                  <c:v>1.1137751478448</c:v>
                </c:pt>
                <c:pt idx="69">
                  <c:v>1.00778542904851</c:v>
                </c:pt>
                <c:pt idx="70">
                  <c:v>0.911881965554516</c:v>
                </c:pt>
                <c:pt idx="71">
                  <c:v>0.825104923265905</c:v>
                </c:pt>
                <c:pt idx="72">
                  <c:v>0.74658580837668</c:v>
                </c:pt>
                <c:pt idx="73">
                  <c:v>0.675538775193844</c:v>
                </c:pt>
                <c:pt idx="74">
                  <c:v>0.611252761129572</c:v>
                </c:pt>
                <c:pt idx="75">
                  <c:v>0.553084370147834</c:v>
                </c:pt>
                <c:pt idx="76">
                  <c:v>0.500451433440611</c:v>
                </c:pt>
                <c:pt idx="77">
                  <c:v>0.452827182886797</c:v>
                </c:pt>
                <c:pt idx="78">
                  <c:v>0.409734978979786</c:v>
                </c:pt>
                <c:pt idx="79">
                  <c:v>0.370743540459088</c:v>
                </c:pt>
                <c:pt idx="80">
                  <c:v>0.335462627902512</c:v>
                </c:pt>
                <c:pt idx="81">
                  <c:v>0.303539138078866</c:v>
                </c:pt>
                <c:pt idx="82">
                  <c:v>0.274653569972143</c:v>
                </c:pt>
                <c:pt idx="83">
                  <c:v>0.248516827107952</c:v>
                </c:pt>
                <c:pt idx="84">
                  <c:v>0.224867324178848</c:v>
                </c:pt>
                <c:pt idx="85">
                  <c:v>0.203468369010644</c:v>
                </c:pt>
                <c:pt idx="86">
                  <c:v>0.184105793667579</c:v>
                </c:pt>
                <c:pt idx="87">
                  <c:v>0.166585810987634</c:v>
                </c:pt>
                <c:pt idx="88">
                  <c:v>0.150733075095477</c:v>
                </c:pt>
                <c:pt idx="89">
                  <c:v>0.136388926482011</c:v>
                </c:pt>
                <c:pt idx="90">
                  <c:v>0.12340980408668</c:v>
                </c:pt>
                <c:pt idx="91">
                  <c:v>0.111665808490115</c:v>
                </c:pt>
                <c:pt idx="92">
                  <c:v>0.101039401837093</c:v>
                </c:pt>
                <c:pt idx="93">
                  <c:v>0.0914242314781733</c:v>
                </c:pt>
                <c:pt idx="94">
                  <c:v>0.0827240655566324</c:v>
                </c:pt>
                <c:pt idx="95">
                  <c:v>0.0748518298877006</c:v>
                </c:pt>
                <c:pt idx="96">
                  <c:v>0.0677287364908539</c:v>
                </c:pt>
                <c:pt idx="97">
                  <c:v>0.0612834950532221</c:v>
                </c:pt>
                <c:pt idx="98">
                  <c:v>0.0554515994321769</c:v>
                </c:pt>
                <c:pt idx="99">
                  <c:v>0.0501746820561753</c:v>
                </c:pt>
                <c:pt idx="100">
                  <c:v>0.0453999297624849</c:v>
                </c:pt>
                <c:pt idx="101">
                  <c:v>0.0410795552253007</c:v>
                </c:pt>
                <c:pt idx="102">
                  <c:v>0.0371703186841267</c:v>
                </c:pt>
                <c:pt idx="103">
                  <c:v>0.033633095185719</c:v>
                </c:pt>
                <c:pt idx="104">
                  <c:v>0.0304324830084036</c:v>
                </c:pt>
                <c:pt idx="105">
                  <c:v>0.0275364493497472</c:v>
                </c:pt>
                <c:pt idx="106">
                  <c:v>0.0249160097315032</c:v>
                </c:pt>
                <c:pt idx="107">
                  <c:v>0.0225449379132122</c:v>
                </c:pt>
                <c:pt idx="108">
                  <c:v>0.0203995034111719</c:v>
                </c:pt>
                <c:pt idx="109">
                  <c:v>0.0184582339957806</c:v>
                </c:pt>
                <c:pt idx="110">
                  <c:v>0.0167017007902457</c:v>
                </c:pt>
                <c:pt idx="111">
                  <c:v>0.015112323819855</c:v>
                </c:pt>
                <c:pt idx="112">
                  <c:v>0.0136741960656809</c:v>
                </c:pt>
                <c:pt idx="113">
                  <c:v>0.0123729242617882</c:v>
                </c:pt>
                <c:pt idx="114">
                  <c:v>0.011195484842591</c:v>
                </c:pt>
                <c:pt idx="115">
                  <c:v>0.0101300935986307</c:v>
                </c:pt>
                <c:pt idx="116">
                  <c:v>0.00916608773624762</c:v>
                </c:pt>
                <c:pt idx="117">
                  <c:v>0.00829381916075737</c:v>
                </c:pt>
                <c:pt idx="118">
                  <c:v>0.00750455791507687</c:v>
                </c:pt>
                <c:pt idx="119">
                  <c:v>0.00679040480737948</c:v>
                </c:pt>
                <c:pt idx="120">
                  <c:v>0.00614421235332821</c:v>
                </c:pt>
                <c:pt idx="121">
                  <c:v>0.00555951324165015</c:v>
                </c:pt>
                <c:pt idx="122">
                  <c:v>0.00503045560711145</c:v>
                </c:pt>
                <c:pt idx="123">
                  <c:v>0.00455174446308323</c:v>
                </c:pt>
                <c:pt idx="124">
                  <c:v>0.00411858870753571</c:v>
                </c:pt>
                <c:pt idx="125">
                  <c:v>0.00372665317207867</c:v>
                </c:pt>
                <c:pt idx="126">
                  <c:v>0.00337201523413918</c:v>
                </c:pt>
                <c:pt idx="127">
                  <c:v>0.00305112555803642</c:v>
                </c:pt>
                <c:pt idx="128">
                  <c:v>0.0027607725720372</c:v>
                </c:pt>
                <c:pt idx="129">
                  <c:v>0.00249805032586664</c:v>
                </c:pt>
                <c:pt idx="130">
                  <c:v>0.00226032940698105</c:v>
                </c:pt>
                <c:pt idx="131">
                  <c:v>0.00204523062452349</c:v>
                </c:pt>
                <c:pt idx="132">
                  <c:v>0.0018506011975819</c:v>
                </c:pt>
                <c:pt idx="133">
                  <c:v>0.00167449320943427</c:v>
                </c:pt>
                <c:pt idx="134">
                  <c:v>0.00151514411214325</c:v>
                </c:pt>
                <c:pt idx="135">
                  <c:v>0.00137095908638408</c:v>
                </c:pt>
                <c:pt idx="136">
                  <c:v>0.00124049507995671</c:v>
                </c:pt>
                <c:pt idx="137">
                  <c:v>0.00112244636523434</c:v>
                </c:pt>
                <c:pt idx="138">
                  <c:v>0.00101563147100249</c:v>
                </c:pt>
                <c:pt idx="139">
                  <c:v>0.000918981357897959</c:v>
                </c:pt>
                <c:pt idx="140">
                  <c:v>0.000831528719103568</c:v>
                </c:pt>
                <c:pt idx="141">
                  <c:v>0.000752398299216421</c:v>
                </c:pt>
                <c:pt idx="142">
                  <c:v>0.000680798134397634</c:v>
                </c:pt>
                <c:pt idx="143">
                  <c:v>0.000616011626132054</c:v>
                </c:pt>
                <c:pt idx="144">
                  <c:v>0.000557390369269461</c:v>
                </c:pt>
                <c:pt idx="145">
                  <c:v>0.000504347662567888</c:v>
                </c:pt>
                <c:pt idx="146">
                  <c:v>0.000456352636790399</c:v>
                </c:pt>
                <c:pt idx="147">
                  <c:v>0.000412924941587327</c:v>
                </c:pt>
                <c:pt idx="148">
                  <c:v>0.000373629937988526</c:v>
                </c:pt>
                <c:pt idx="149">
                  <c:v>0.000338074348390474</c:v>
                </c:pt>
                <c:pt idx="150">
                  <c:v>0.000305902320501826</c:v>
                </c:pt>
                <c:pt idx="151">
                  <c:v>0.000276791865854081</c:v>
                </c:pt>
                <c:pt idx="152">
                  <c:v>0.000250451637232762</c:v>
                </c:pt>
                <c:pt idx="153">
                  <c:v>0.000226618012776571</c:v>
                </c:pt>
                <c:pt idx="154">
                  <c:v>0.000205052457561193</c:v>
                </c:pt>
                <c:pt idx="155">
                  <c:v>0.000185539136261598</c:v>
                </c:pt>
                <c:pt idx="156">
                  <c:v>0.000167882752999566</c:v>
                </c:pt>
                <c:pt idx="157">
                  <c:v>0.000151906596756896</c:v>
                </c:pt>
                <c:pt idx="158">
                  <c:v>0.00013745077279214</c:v>
                </c:pt>
                <c:pt idx="159">
                  <c:v>0.000124370602360287</c:v>
                </c:pt>
                <c:pt idx="160">
                  <c:v>0.000112535174719259</c:v>
                </c:pt>
                <c:pt idx="161">
                  <c:v>0.0001018260369312</c:v>
                </c:pt>
                <c:pt idx="162">
                  <c:v>9.2136008345661E-005</c:v>
                </c:pt>
                <c:pt idx="163">
                  <c:v>8.3368107899628E-005</c:v>
                </c:pt>
                <c:pt idx="164">
                  <c:v>7.54345834984426E-005</c:v>
                </c:pt>
                <c:pt idx="165">
                  <c:v>6.82560337633487E-005</c:v>
                </c:pt>
                <c:pt idx="166">
                  <c:v>6.17606133558038E-005</c:v>
                </c:pt>
                <c:pt idx="167">
                  <c:v>5.58833139251827E-005</c:v>
                </c:pt>
                <c:pt idx="168">
                  <c:v>5.05653134833552E-005</c:v>
                </c:pt>
                <c:pt idx="169">
                  <c:v>4.57533876944581E-005</c:v>
                </c:pt>
                <c:pt idx="170">
                  <c:v>4.13993771878517E-005</c:v>
                </c:pt>
                <c:pt idx="171">
                  <c:v>3.74597055629525E-005</c:v>
                </c:pt>
                <c:pt idx="172">
                  <c:v>3.38949432619692E-005</c:v>
                </c:pt>
                <c:pt idx="173">
                  <c:v>3.06694129456356E-005</c:v>
                </c:pt>
                <c:pt idx="174">
                  <c:v>2.77508324224076E-005</c:v>
                </c:pt>
                <c:pt idx="175">
                  <c:v>2.51099915574398E-005</c:v>
                </c:pt>
                <c:pt idx="176">
                  <c:v>2.27204599277386E-005</c:v>
                </c:pt>
                <c:pt idx="177">
                  <c:v>2.05583222976045E-005</c:v>
                </c:pt>
                <c:pt idx="178">
                  <c:v>1.86019392669155E-005</c:v>
                </c:pt>
                <c:pt idx="179">
                  <c:v>1.68317306967376E-005</c:v>
                </c:pt>
                <c:pt idx="180">
                  <c:v>1.52299797447126E-005</c:v>
                </c:pt>
                <c:pt idx="181">
                  <c:v>1.37806555489457E-005</c:v>
                </c:pt>
                <c:pt idx="182">
                  <c:v>1.2469252785751E-005</c:v>
                </c:pt>
                <c:pt idx="183">
                  <c:v>1.12826464954966E-005</c:v>
                </c:pt>
                <c:pt idx="184">
                  <c:v>1.02089607235976E-005</c:v>
                </c:pt>
                <c:pt idx="185">
                  <c:v>9.2374496619706E-006</c:v>
                </c:pt>
                <c:pt idx="186">
                  <c:v>8.35839010137461E-006</c:v>
                </c:pt>
                <c:pt idx="187">
                  <c:v>7.56298411826511E-006</c:v>
                </c:pt>
                <c:pt idx="188">
                  <c:v>6.84327102221801E-006</c:v>
                </c:pt>
                <c:pt idx="189">
                  <c:v>6.19204768266404E-006</c:v>
                </c:pt>
                <c:pt idx="190">
                  <c:v>5.60279643753727E-006</c:v>
                </c:pt>
                <c:pt idx="191">
                  <c:v>5.0696198623223E-006</c:v>
                </c:pt>
                <c:pt idx="192">
                  <c:v>4.58718174664752E-006</c:v>
                </c:pt>
                <c:pt idx="193">
                  <c:v>4.15065368769822E-006</c:v>
                </c:pt>
                <c:pt idx="194">
                  <c:v>3.7556667659383E-006</c:v>
                </c:pt>
                <c:pt idx="195">
                  <c:v>3.39826781949507E-006</c:v>
                </c:pt>
                <c:pt idx="196">
                  <c:v>3.07487987958661E-006</c:v>
                </c:pt>
                <c:pt idx="197">
                  <c:v>2.78226637101587E-006</c:v>
                </c:pt>
                <c:pt idx="198">
                  <c:v>2.51749871943828E-006</c:v>
                </c:pt>
                <c:pt idx="199">
                  <c:v>2.27792704120537E-006</c:v>
                </c:pt>
                <c:pt idx="200">
                  <c:v>2.06115362243856E-006</c:v>
                </c:pt>
                <c:pt idx="201">
                  <c:v>1.86500892190277E-006</c:v>
                </c:pt>
                <c:pt idx="202">
                  <c:v>1.68752985750853E-006</c:v>
                </c:pt>
                <c:pt idx="203">
                  <c:v>1.52694015912661E-006</c:v>
                </c:pt>
                <c:pt idx="204">
                  <c:v>1.38163259107954E-006</c:v>
                </c:pt>
                <c:pt idx="205">
                  <c:v>1.25015286638674E-006</c:v>
                </c:pt>
                <c:pt idx="206">
                  <c:v>1.13118509177163E-006</c:v>
                </c:pt>
                <c:pt idx="207">
                  <c:v>1.02353859775942E-006</c:v>
                </c:pt>
                <c:pt idx="208">
                  <c:v>9.26136022056775E-007</c:v>
                </c:pt>
                <c:pt idx="209">
                  <c:v>8.38002526947949E-007</c:v>
                </c:pt>
                <c:pt idx="210">
                  <c:v>7.58256042791191E-007</c:v>
                </c:pt>
                <c:pt idx="211">
                  <c:v>6.86098439969346E-007</c:v>
                </c:pt>
                <c:pt idx="212">
                  <c:v>6.2080754094036E-007</c:v>
                </c:pt>
                <c:pt idx="213">
                  <c:v>5.61729892441732E-007</c:v>
                </c:pt>
                <c:pt idx="214">
                  <c:v>5.08274225510592E-007</c:v>
                </c:pt>
                <c:pt idx="215">
                  <c:v>4.59905537865232E-007</c:v>
                </c:pt>
                <c:pt idx="216">
                  <c:v>4.16139739422415E-007</c:v>
                </c:pt>
                <c:pt idx="217">
                  <c:v>3.76538807361136E-007</c:v>
                </c:pt>
                <c:pt idx="218">
                  <c:v>3.40706402242989E-007</c:v>
                </c:pt>
                <c:pt idx="219">
                  <c:v>3.08283901313868E-007</c:v>
                </c:pt>
                <c:pt idx="220">
                  <c:v>2.78946809286892E-007</c:v>
                </c:pt>
                <c:pt idx="221">
                  <c:v>2.52401510684521E-007</c:v>
                </c:pt>
                <c:pt idx="222">
                  <c:v>2.28382331236157E-007</c:v>
                </c:pt>
                <c:pt idx="223">
                  <c:v>2.06648878920758E-007</c:v>
                </c:pt>
                <c:pt idx="224">
                  <c:v>1.86983638042684E-007</c:v>
                </c:pt>
                <c:pt idx="225">
                  <c:v>1.69189792261513E-007</c:v>
                </c:pt>
                <c:pt idx="226">
                  <c:v>1.53089254787948E-007</c:v>
                </c:pt>
                <c:pt idx="227">
                  <c:v>1.38520886031376E-007</c:v>
                </c:pt>
                <c:pt idx="228">
                  <c:v>1.25338880860684E-007</c:v>
                </c:pt>
                <c:pt idx="229">
                  <c:v>1.13411309337498E-007</c:v>
                </c:pt>
                <c:pt idx="230">
                  <c:v>1.02618796317019E-007</c:v>
                </c:pt>
                <c:pt idx="231">
                  <c:v>9.28533267014493E-008</c:v>
                </c:pt>
                <c:pt idx="232">
                  <c:v>8.4017164388589E-008</c:v>
                </c:pt>
                <c:pt idx="233">
                  <c:v>7.60218740960735E-008</c:v>
                </c:pt>
                <c:pt idx="234">
                  <c:v>6.87874362713461E-008</c:v>
                </c:pt>
                <c:pt idx="235">
                  <c:v>6.22414462290778E-008</c:v>
                </c:pt>
                <c:pt idx="236">
                  <c:v>5.63183895007429E-008</c:v>
                </c:pt>
                <c:pt idx="237">
                  <c:v>5.09589861437955E-008</c:v>
                </c:pt>
                <c:pt idx="238">
                  <c:v>4.61095974480824E-008</c:v>
                </c:pt>
                <c:pt idx="239">
                  <c:v>4.17216891016001E-008</c:v>
                </c:pt>
                <c:pt idx="240">
                  <c:v>3.7751345442791E-008</c:v>
                </c:pt>
                <c:pt idx="241">
                  <c:v>3.41588299378385E-008</c:v>
                </c:pt>
                <c:pt idx="242">
                  <c:v>3.09081874840833E-008</c:v>
                </c:pt>
                <c:pt idx="243">
                  <c:v>2.79668845592693E-008</c:v>
                </c:pt>
                <c:pt idx="244">
                  <c:v>2.5305483615119E-008</c:v>
                </c:pt>
                <c:pt idx="245">
                  <c:v>2.28973484564555E-008</c:v>
                </c:pt>
                <c:pt idx="246">
                  <c:v>2.07183776572089E-008</c:v>
                </c:pt>
                <c:pt idx="247">
                  <c:v>1.87467633452427E-008</c:v>
                </c:pt>
                <c:pt idx="248">
                  <c:v>1.69627729418407E-008</c:v>
                </c:pt>
                <c:pt idx="249">
                  <c:v>1.53485516714253E-008</c:v>
                </c:pt>
                <c:pt idx="250">
                  <c:v>1.3887943864964E-008</c:v>
                </c:pt>
                <c:pt idx="251">
                  <c:v>1.25663312686024E-008</c:v>
                </c:pt>
                <c:pt idx="252">
                  <c:v>1.13704867392667E-008</c:v>
                </c:pt>
                <c:pt idx="253">
                  <c:v>1.02884418629703E-008</c:v>
                </c:pt>
                <c:pt idx="254">
                  <c:v>9.30936717090307E-009</c:v>
                </c:pt>
                <c:pt idx="255">
                  <c:v>8.42346375446865E-009</c:v>
                </c:pt>
                <c:pt idx="256">
                  <c:v>7.62186519451289E-009</c:v>
                </c:pt>
                <c:pt idx="257">
                  <c:v>6.89654882322121E-009</c:v>
                </c:pt>
                <c:pt idx="258">
                  <c:v>6.2402554305624E-009</c:v>
                </c:pt>
                <c:pt idx="259">
                  <c:v>5.64641661167497E-009</c:v>
                </c:pt>
                <c:pt idx="260">
                  <c:v>5.10908902806333E-009</c:v>
                </c:pt>
                <c:pt idx="261">
                  <c:v>4.62289492466868E-009</c:v>
                </c:pt>
                <c:pt idx="262">
                  <c:v>4.18296830748873E-009</c:v>
                </c:pt>
                <c:pt idx="263">
                  <c:v>3.78490624307437E-009</c:v>
                </c:pt>
                <c:pt idx="264">
                  <c:v>3.42472479249158E-009</c:v>
                </c:pt>
                <c:pt idx="265">
                  <c:v>3.09881913872183E-009</c:v>
                </c:pt>
                <c:pt idx="266">
                  <c:v>2.80392750844147E-009</c:v>
                </c:pt>
                <c:pt idx="267">
                  <c:v>2.53709852709818E-009</c:v>
                </c:pt>
                <c:pt idx="268">
                  <c:v>2.29566168056235E-009</c:v>
                </c:pt>
                <c:pt idx="269">
                  <c:v>2.07720058772414E-009</c:v>
                </c:pt>
                <c:pt idx="270">
                  <c:v>1.87952881653908E-009</c:v>
                </c:pt>
                <c:pt idx="271">
                  <c:v>1.7006680014814E-009</c:v>
                </c:pt>
                <c:pt idx="272">
                  <c:v>1.53882804339681E-009</c:v>
                </c:pt>
                <c:pt idx="273">
                  <c:v>1.3923891935885E-009</c:v>
                </c:pt>
                <c:pt idx="274">
                  <c:v>1.25988584282779E-009</c:v>
                </c:pt>
                <c:pt idx="275">
                  <c:v>1.13999185304436E-009</c:v>
                </c:pt>
                <c:pt idx="276">
                  <c:v>1.03150728489069E-009</c:v>
                </c:pt>
                <c:pt idx="277">
                  <c:v>9.3334638834577E-010</c:v>
                </c:pt>
                <c:pt idx="278">
                  <c:v>8.44526736163976E-010</c:v>
                </c:pt>
                <c:pt idx="279">
                  <c:v>7.64159391412947E-010</c:v>
                </c:pt>
                <c:pt idx="280">
                  <c:v>6.9144001069402E-010</c:v>
                </c:pt>
                <c:pt idx="281">
                  <c:v>6.25640794003133E-010</c:v>
                </c:pt>
                <c:pt idx="282">
                  <c:v>5.66103200663764E-010</c:v>
                </c:pt>
                <c:pt idx="283">
                  <c:v>5.12231358430492E-010</c:v>
                </c:pt>
                <c:pt idx="284">
                  <c:v>4.63486099799299E-010</c:v>
                </c:pt>
                <c:pt idx="285">
                  <c:v>4.19379565837954E-010</c:v>
                </c:pt>
                <c:pt idx="286">
                  <c:v>3.79470323529857E-010</c:v>
                </c:pt>
                <c:pt idx="287">
                  <c:v>3.43358947764025E-010</c:v>
                </c:pt>
                <c:pt idx="288">
                  <c:v>3.10684023754346E-010</c:v>
                </c:pt>
                <c:pt idx="289">
                  <c:v>2.81118529878903E-010</c:v>
                </c:pt>
                <c:pt idx="290">
                  <c:v>2.54366564737692E-010</c:v>
                </c:pt>
                <c:pt idx="291">
                  <c:v>2.3016038567193E-010</c:v>
                </c:pt>
                <c:pt idx="292">
                  <c:v>2.0825772910555E-010</c:v>
                </c:pt>
                <c:pt idx="293">
                  <c:v>1.88439385889898E-010</c:v>
                </c:pt>
                <c:pt idx="294">
                  <c:v>1.70507007384898E-010</c:v>
                </c:pt>
                <c:pt idx="295">
                  <c:v>1.54281120319189E-010</c:v>
                </c:pt>
                <c:pt idx="296">
                  <c:v>1.3959933056131E-010</c:v>
                </c:pt>
                <c:pt idx="297">
                  <c:v>1.26314697824644E-010</c:v>
                </c:pt>
                <c:pt idx="298">
                  <c:v>1.14294265039643E-010</c:v>
                </c:pt>
                <c:pt idx="299">
                  <c:v>1.03417727674788E-010</c:v>
                </c:pt>
                <c:pt idx="300">
                  <c:v>9.35762296884017E-011</c:v>
                </c:pt>
                <c:pt idx="301">
                  <c:v>8.46712740607935E-011</c:v>
                </c:pt>
                <c:pt idx="302">
                  <c:v>7.66137370029834E-011</c:v>
                </c:pt>
                <c:pt idx="303">
                  <c:v>6.93229759758657E-011</c:v>
                </c:pt>
                <c:pt idx="304">
                  <c:v>6.27260225925711E-011</c:v>
                </c:pt>
                <c:pt idx="305">
                  <c:v>5.67568523263272E-011</c:v>
                </c:pt>
                <c:pt idx="306">
                  <c:v>5.13557237148021E-011</c:v>
                </c:pt>
                <c:pt idx="307">
                  <c:v>4.64685804474697E-011</c:v>
                </c:pt>
                <c:pt idx="308">
                  <c:v>4.20465103518847E-011</c:v>
                </c:pt>
                <c:pt idx="309">
                  <c:v>3.80452558642217E-011</c:v>
                </c:pt>
                <c:pt idx="310">
                  <c:v>3.44247710846998E-011</c:v>
                </c:pt>
                <c:pt idx="311">
                  <c:v>3.11488209847588E-011</c:v>
                </c:pt>
                <c:pt idx="312">
                  <c:v>2.81846187547133E-011</c:v>
                </c:pt>
                <c:pt idx="313">
                  <c:v>2.55024976623428E-011</c:v>
                </c:pt>
                <c:pt idx="314">
                  <c:v>2.30756141382622E-011</c:v>
                </c:pt>
                <c:pt idx="315">
                  <c:v>2.08796791164593E-011</c:v>
                </c:pt>
                <c:pt idx="316">
                  <c:v>1.88927149411564E-011</c:v>
                </c:pt>
                <c:pt idx="317">
                  <c:v>1.70948354070454E-011</c:v>
                </c:pt>
                <c:pt idx="318">
                  <c:v>1.54680467314606E-011</c:v>
                </c:pt>
                <c:pt idx="319">
                  <c:v>1.39960674665544E-011</c:v>
                </c:pt>
                <c:pt idx="320">
                  <c:v>1.26641655490942E-011</c:v>
                </c:pt>
                <c:pt idx="321">
                  <c:v>1.14590108570223E-011</c:v>
                </c:pt>
                <c:pt idx="322">
                  <c:v>1.03685417971141E-011</c:v>
                </c:pt>
                <c:pt idx="323">
                  <c:v>9.38184458849869E-012</c:v>
                </c:pt>
                <c:pt idx="324">
                  <c:v>8.48904403387172E-012</c:v>
                </c:pt>
                <c:pt idx="325">
                  <c:v>7.6812046852021E-012</c:v>
                </c:pt>
                <c:pt idx="326">
                  <c:v>6.95024141476402E-012</c:v>
                </c:pt>
                <c:pt idx="327">
                  <c:v>6.28883849646162E-012</c:v>
                </c:pt>
                <c:pt idx="328">
                  <c:v>5.69037638758351E-012</c:v>
                </c:pt>
                <c:pt idx="329">
                  <c:v>5.14886547819384E-012</c:v>
                </c:pt>
                <c:pt idx="330">
                  <c:v>4.6588861451034E-012</c:v>
                </c:pt>
                <c:pt idx="331">
                  <c:v>4.21553451045886E-012</c:v>
                </c:pt>
                <c:pt idx="332">
                  <c:v>3.8143733620851E-012</c:v>
                </c:pt>
                <c:pt idx="333">
                  <c:v>3.45138774437422E-012</c:v>
                </c:pt>
                <c:pt idx="334">
                  <c:v>3.12294477526052E-012</c:v>
                </c:pt>
                <c:pt idx="335">
                  <c:v>2.82575728711561E-012</c:v>
                </c:pt>
                <c:pt idx="336">
                  <c:v>2.55685092766998E-012</c:v>
                </c:pt>
                <c:pt idx="337">
                  <c:v>2.31353439169575E-012</c:v>
                </c:pt>
                <c:pt idx="338">
                  <c:v>2.09337248551939E-012</c:v>
                </c:pt>
                <c:pt idx="339">
                  <c:v>1.89416175478488E-012</c:v>
                </c:pt>
                <c:pt idx="340">
                  <c:v>1.71390843154201E-012</c:v>
                </c:pt>
                <c:pt idx="341">
                  <c:v>1.55080847994653E-012</c:v>
                </c:pt>
                <c:pt idx="342">
                  <c:v>1.40322954086309E-012</c:v>
                </c:pt>
                <c:pt idx="343">
                  <c:v>1.26969459466634E-012</c:v>
                </c:pt>
                <c:pt idx="344">
                  <c:v>1.14886717873211E-012</c:v>
                </c:pt>
                <c:pt idx="345">
                  <c:v>1.03953801167022E-012</c:v>
                </c:pt>
                <c:pt idx="346">
                  <c:v>9.40612890429918E-013</c:v>
                </c:pt>
                <c:pt idx="347">
                  <c:v>8.51101739147946E-013</c:v>
                </c:pt>
                <c:pt idx="348">
                  <c:v>7.70108700136547E-013</c:v>
                </c:pt>
                <c:pt idx="349">
                  <c:v>6.96823167838576E-013</c:v>
                </c:pt>
                <c:pt idx="350">
                  <c:v>6.30511676014699E-013</c:v>
                </c:pt>
                <c:pt idx="351">
                  <c:v>5.70510556966669E-013</c:v>
                </c:pt>
                <c:pt idx="352">
                  <c:v>5.16219299327974E-013</c:v>
                </c:pt>
                <c:pt idx="353">
                  <c:v>4.67094537944258E-013</c:v>
                </c:pt>
                <c:pt idx="354">
                  <c:v>4.22644615692182E-013</c:v>
                </c:pt>
                <c:pt idx="355">
                  <c:v>3.82424662809714E-013</c:v>
                </c:pt>
                <c:pt idx="356">
                  <c:v>3.46032144490013E-013</c:v>
                </c:pt>
                <c:pt idx="357">
                  <c:v>3.13102832177791E-013</c:v>
                </c:pt>
                <c:pt idx="358">
                  <c:v>2.83307158247499E-013</c:v>
                </c:pt>
                <c:pt idx="359">
                  <c:v>2.56346917579771E-013</c:v>
                </c:pt>
                <c:pt idx="360">
                  <c:v>2.31952283024357E-013</c:v>
                </c:pt>
                <c:pt idx="361">
                  <c:v>2.09879104879305E-013</c:v>
                </c:pt>
                <c:pt idx="362">
                  <c:v>1.89906467358688E-013</c:v>
                </c:pt>
                <c:pt idx="363">
                  <c:v>1.71834477593167E-013</c:v>
                </c:pt>
                <c:pt idx="364">
                  <c:v>1.55482265034959E-013</c:v>
                </c:pt>
                <c:pt idx="365">
                  <c:v>1.40686171244615E-013</c:v>
                </c:pt>
                <c:pt idx="366">
                  <c:v>1.27298111942342E-013</c:v>
                </c:pt>
                <c:pt idx="367">
                  <c:v>1.15184094930761E-013</c:v>
                </c:pt>
                <c:pt idx="368">
                  <c:v>1.04222879055958E-013</c:v>
                </c:pt>
                <c:pt idx="369">
                  <c:v>9.43047607852681E-014</c:v>
                </c:pt>
                <c:pt idx="370">
                  <c:v>8.53304762574407E-014</c:v>
                </c:pt>
                <c:pt idx="371">
                  <c:v>7.72102078165613E-014</c:v>
                </c:pt>
                <c:pt idx="372">
                  <c:v>6.9862685086757E-014</c:v>
                </c:pt>
                <c:pt idx="373">
                  <c:v>6.32143715909609E-014</c:v>
                </c:pt>
                <c:pt idx="374">
                  <c:v>5.71987287731303E-014</c:v>
                </c:pt>
                <c:pt idx="375">
                  <c:v>5.17555500580187E-014</c:v>
                </c:pt>
                <c:pt idx="376">
                  <c:v>4.68303582835288E-014</c:v>
                </c:pt>
                <c:pt idx="377">
                  <c:v>4.23738604749667E-014</c:v>
                </c:pt>
                <c:pt idx="378">
                  <c:v>3.83414545043851E-014</c:v>
                </c:pt>
                <c:pt idx="379">
                  <c:v>3.4692782697491E-014</c:v>
                </c:pt>
                <c:pt idx="380">
                  <c:v>3.13913279204803E-014</c:v>
                </c:pt>
                <c:pt idx="381">
                  <c:v>2.84040481042875E-014</c:v>
                </c:pt>
                <c:pt idx="382">
                  <c:v>2.57010455484528E-014</c:v>
                </c:pt>
                <c:pt idx="383">
                  <c:v>2.32552676948866E-014</c:v>
                </c:pt>
                <c:pt idx="384">
                  <c:v>2.10422363767762E-014</c:v>
                </c:pt>
                <c:pt idx="385">
                  <c:v>1.90398028328645E-014</c:v>
                </c:pt>
                <c:pt idx="386">
                  <c:v>1.72279260352029E-014</c:v>
                </c:pt>
                <c:pt idx="387">
                  <c:v>1.55884721118074E-014</c:v>
                </c:pt>
                <c:pt idx="388">
                  <c:v>1.41050328567735E-014</c:v>
                </c:pt>
                <c:pt idx="389">
                  <c:v>1.27627615114353E-014</c:v>
                </c:pt>
                <c:pt idx="390">
                  <c:v>1.15482241730158E-014</c:v>
                </c:pt>
                <c:pt idx="391">
                  <c:v>1.0449265343612E-014</c:v>
                </c:pt>
                <c:pt idx="392">
                  <c:v>9.45488627388654E-015</c:v>
                </c:pt>
                <c:pt idx="393">
                  <c:v>8.55513488388712E-015</c:v>
                </c:pt>
                <c:pt idx="394">
                  <c:v>7.74100615928584E-015</c:v>
                </c:pt>
                <c:pt idx="395">
                  <c:v>7.00435202616865E-015</c:v>
                </c:pt>
                <c:pt idx="396">
                  <c:v>6.33779980237337E-015</c:v>
                </c:pt>
                <c:pt idx="397">
                  <c:v>5.73467840920833E-015</c:v>
                </c:pt>
                <c:pt idx="398">
                  <c:v>5.18895160505466E-015</c:v>
                </c:pt>
                <c:pt idx="399">
                  <c:v>4.69515757263116E-015</c:v>
                </c:pt>
                <c:pt idx="400">
                  <c:v>4.24835425529159E-015</c:v>
                </c:pt>
                <c:pt idx="401">
                  <c:v>3.84406989526015E-015</c:v>
                </c:pt>
                <c:pt idx="402">
                  <c:v>3.47825827877695E-015</c:v>
                </c:pt>
                <c:pt idx="403">
                  <c:v>3.14725824023071E-015</c:v>
                </c:pt>
                <c:pt idx="404">
                  <c:v>2.84775701998277E-015</c:v>
                </c:pt>
                <c:pt idx="405">
                  <c:v>2.57675710915498E-015</c:v>
                </c:pt>
                <c:pt idx="406">
                  <c:v>2.33154624955361E-015</c:v>
                </c:pt>
                <c:pt idx="407">
                  <c:v>2.1096702884775E-015</c:v>
                </c:pt>
                <c:pt idx="408">
                  <c:v>1.90890861673317E-015</c:v>
                </c:pt>
                <c:pt idx="409">
                  <c:v>1.72725194403143E-015</c:v>
                </c:pt>
                <c:pt idx="410">
                  <c:v>1.56288218933499E-015</c:v>
                </c:pt>
                <c:pt idx="411">
                  <c:v>1.41415428489226E-015</c:v>
                </c:pt>
                <c:pt idx="412">
                  <c:v>1.2795797118464E-015</c:v>
                </c:pt>
                <c:pt idx="413">
                  <c:v>1.1578116026383E-015</c:v>
                </c:pt>
                <c:pt idx="414">
                  <c:v>1.04763126110331E-015</c:v>
                </c:pt>
                <c:pt idx="415">
                  <c:v>9.47935965350476E-016</c:v>
                </c:pt>
                <c:pt idx="416">
                  <c:v>8.57727931351148E-016</c:v>
                </c:pt>
                <c:pt idx="417">
                  <c:v>7.76104326781096E-016</c:v>
                </c:pt>
                <c:pt idx="418">
                  <c:v>7.02248235171148E-016</c:v>
                </c:pt>
                <c:pt idx="419">
                  <c:v>6.35420479932565E-016</c:v>
                </c:pt>
                <c:pt idx="420">
                  <c:v>5.74952226429356E-016</c:v>
                </c:pt>
                <c:pt idx="421">
                  <c:v>5.20238288056364E-016</c:v>
                </c:pt>
                <c:pt idx="422">
                  <c:v>4.70731069328371E-016</c:v>
                </c:pt>
                <c:pt idx="423">
                  <c:v>4.25935085360386E-016</c:v>
                </c:pt>
                <c:pt idx="424">
                  <c:v>3.85402002888417E-016</c:v>
                </c:pt>
                <c:pt idx="425">
                  <c:v>3.48726153199445E-016</c:v>
                </c:pt>
                <c:pt idx="426">
                  <c:v>3.155404720626E-016</c:v>
                </c:pt>
                <c:pt idx="427">
                  <c:v>2.8551282602697E-016</c:v>
                </c:pt>
                <c:pt idx="428">
                  <c:v>2.58342688318392E-016</c:v>
                </c:pt>
                <c:pt idx="429">
                  <c:v>2.33758131066484E-016</c:v>
                </c:pt>
                <c:pt idx="430">
                  <c:v>2.11513103759108E-016</c:v>
                </c:pt>
                <c:pt idx="431">
                  <c:v>1.91384970686164E-016</c:v>
                </c:pt>
                <c:pt idx="432">
                  <c:v>1.73172282726555E-016</c:v>
                </c:pt>
                <c:pt idx="433">
                  <c:v>1.5669276117769E-016</c:v>
                </c:pt>
                <c:pt idx="434">
                  <c:v>1.41781473448946E-016</c:v>
                </c:pt>
                <c:pt idx="435">
                  <c:v>1.28289182360879E-016</c:v>
                </c:pt>
                <c:pt idx="436">
                  <c:v>1.16080852529361E-016</c:v>
                </c:pt>
                <c:pt idx="437">
                  <c:v>1.0503429888608E-016</c:v>
                </c:pt>
                <c:pt idx="438">
                  <c:v>9.50389638092987E-017</c:v>
                </c:pt>
                <c:pt idx="439">
                  <c:v>8.59948106260187E-017</c:v>
                </c:pt>
                <c:pt idx="440">
                  <c:v>7.7811322411338E-017</c:v>
                </c:pt>
                <c:pt idx="441">
                  <c:v>7.04065960646386E-017</c:v>
                </c:pt>
                <c:pt idx="442">
                  <c:v>6.37065225958282E-017</c:v>
                </c:pt>
                <c:pt idx="443">
                  <c:v>5.7644045417659E-017</c:v>
                </c:pt>
                <c:pt idx="444">
                  <c:v>5.21584892208617E-017</c:v>
                </c:pt>
                <c:pt idx="445">
                  <c:v>4.71949527152612E-017</c:v>
                </c:pt>
                <c:pt idx="446">
                  <c:v>4.27037591592061E-017</c:v>
                </c:pt>
                <c:pt idx="447">
                  <c:v>3.86399591780457E-017</c:v>
                </c:pt>
                <c:pt idx="448">
                  <c:v>3.49628808956775E-017</c:v>
                </c:pt>
                <c:pt idx="449">
                  <c:v>3.16357228767436E-017</c:v>
                </c:pt>
                <c:pt idx="450">
                  <c:v>2.86251858054939E-017</c:v>
                </c:pt>
                <c:pt idx="451">
                  <c:v>2.59011392150429E-017</c:v>
                </c:pt>
                <c:pt idx="452">
                  <c:v>2.34363199315293E-017</c:v>
                </c:pt>
                <c:pt idx="453">
                  <c:v>2.12060592151095E-017</c:v>
                </c:pt>
                <c:pt idx="454">
                  <c:v>1.91880358669175E-017</c:v>
                </c:pt>
                <c:pt idx="455">
                  <c:v>1.7362052831003E-017</c:v>
                </c:pt>
                <c:pt idx="456">
                  <c:v>1.57098350554087E-017</c:v>
                </c:pt>
                <c:pt idx="457">
                  <c:v>1.42148465893067E-017</c:v>
                </c:pt>
                <c:pt idx="458">
                  <c:v>1.28621250856456E-017</c:v>
                </c:pt>
                <c:pt idx="459">
                  <c:v>1.16381320529511E-017</c:v>
                </c:pt>
                <c:pt idx="460">
                  <c:v>1.05306173575538E-017</c:v>
                </c:pt>
                <c:pt idx="461">
                  <c:v>9.52849662013364E-018</c:v>
                </c:pt>
                <c:pt idx="462">
                  <c:v>8.62174027952608E-018</c:v>
                </c:pt>
                <c:pt idx="463">
                  <c:v>7.80127321350305E-018</c:v>
                </c:pt>
                <c:pt idx="464">
                  <c:v>7.05888391189918E-018</c:v>
                </c:pt>
                <c:pt idx="465">
                  <c:v>6.38714229305842E-018</c:v>
                </c:pt>
                <c:pt idx="466">
                  <c:v>5.77932534107925E-018</c:v>
                </c:pt>
                <c:pt idx="467">
                  <c:v>5.22934981961194E-018</c:v>
                </c:pt>
                <c:pt idx="468">
                  <c:v>4.7317113887845E-018</c:v>
                </c:pt>
                <c:pt idx="469">
                  <c:v>4.28142951591908E-018</c:v>
                </c:pt>
                <c:pt idx="470">
                  <c:v>3.87399762868719E-018</c:v>
                </c:pt>
                <c:pt idx="471">
                  <c:v>3.50533801181874E-018</c:v>
                </c:pt>
                <c:pt idx="472">
                  <c:v>3.17176099595739E-018</c:v>
                </c:pt>
                <c:pt idx="473">
                  <c:v>2.86992803020922E-018</c:v>
                </c:pt>
                <c:pt idx="474">
                  <c:v>2.59681826880354E-018</c:v>
                </c:pt>
                <c:pt idx="475">
                  <c:v>2.34969833745282E-018</c:v>
                </c:pt>
                <c:pt idx="476">
                  <c:v>2.12609497682421E-018</c:v>
                </c:pt>
                <c:pt idx="477">
                  <c:v>1.92377028932884E-018</c:v>
                </c:pt>
                <c:pt idx="478">
                  <c:v>1.74069934149058E-018</c:v>
                </c:pt>
                <c:pt idx="479">
                  <c:v>1.57504989773124E-018</c:v>
                </c:pt>
                <c:pt idx="480">
                  <c:v>1.42516408274094E-018</c:v>
                </c:pt>
                <c:pt idx="481">
                  <c:v>1.2895417889049E-018</c:v>
                </c:pt>
                <c:pt idx="482">
                  <c:v>1.16682566272217E-018</c:v>
                </c:pt>
                <c:pt idx="483">
                  <c:v>1.05578751995564E-018</c:v>
                </c:pt>
                <c:pt idx="484">
                  <c:v>9.55316053551245E-019</c:v>
                </c:pt>
                <c:pt idx="485">
                  <c:v>8.6440571130361E-019</c:v>
                </c:pt>
                <c:pt idx="486">
                  <c:v>7.82146631951494E-019</c:v>
                </c:pt>
                <c:pt idx="487">
                  <c:v>7.07715538980511E-019</c:v>
                </c:pt>
                <c:pt idx="488">
                  <c:v>6.40367500995056E-019</c:v>
                </c:pt>
                <c:pt idx="489">
                  <c:v>5.79428476194506E-019</c:v>
                </c:pt>
                <c:pt idx="490">
                  <c:v>5.24288566336346E-019</c:v>
                </c:pt>
                <c:pt idx="491">
                  <c:v>4.74395912669554E-019</c:v>
                </c:pt>
                <c:pt idx="492">
                  <c:v>4.29251172746731E-019</c:v>
                </c:pt>
                <c:pt idx="493">
                  <c:v>3.88402522837062E-019</c:v>
                </c:pt>
                <c:pt idx="494">
                  <c:v>3.51441135922537E-019</c:v>
                </c:pt>
                <c:pt idx="495">
                  <c:v>3.17997090019775E-019</c:v>
                </c:pt>
                <c:pt idx="496">
                  <c:v>2.87735665876441E-019</c:v>
                </c:pt>
                <c:pt idx="497">
                  <c:v>2.60353996988498E-019</c:v>
                </c:pt>
                <c:pt idx="498">
                  <c:v>2.35578038410413E-019</c:v>
                </c:pt>
                <c:pt idx="499">
                  <c:v>2.13159824021254E-019</c:v>
                </c:pt>
                <c:pt idx="500">
                  <c:v>1.92874984796392E-019</c:v>
                </c:pt>
                <c:pt idx="501">
                  <c:v>1.74520503246893E-019</c:v>
                </c:pt>
                <c:pt idx="502">
                  <c:v>1.57912681552255E-019</c:v>
                </c:pt>
                <c:pt idx="503">
                  <c:v>1.42885303050876E-019</c:v>
                </c:pt>
                <c:pt idx="504">
                  <c:v>1.29287968687841E-019</c:v>
                </c:pt>
                <c:pt idx="505">
                  <c:v>1.1698459177062E-019</c:v>
                </c:pt>
                <c:pt idx="506">
                  <c:v>1.05852035967719E-019</c:v>
                </c:pt>
                <c:pt idx="507">
                  <c:v>9.57788829188794E-020</c:v>
                </c:pt>
                <c:pt idx="508">
                  <c:v>8.66643171226878E-020</c:v>
                </c:pt>
                <c:pt idx="509">
                  <c:v>7.84171169411424E-020</c:v>
                </c:pt>
                <c:pt idx="510">
                  <c:v>7.0954741622847E-020</c:v>
                </c:pt>
                <c:pt idx="511">
                  <c:v>6.42025052074255E-020</c:v>
                </c:pt>
                <c:pt idx="512">
                  <c:v>5.8092829043327E-020</c:v>
                </c:pt>
                <c:pt idx="513">
                  <c:v>5.25645654379687E-020</c:v>
                </c:pt>
                <c:pt idx="514">
                  <c:v>4.75623856710738E-020</c:v>
                </c:pt>
                <c:pt idx="515">
                  <c:v>4.30362262462449E-020</c:v>
                </c:pt>
                <c:pt idx="516">
                  <c:v>3.89407878386635E-020</c:v>
                </c:pt>
                <c:pt idx="517">
                  <c:v>3.52350819242224E-020</c:v>
                </c:pt>
                <c:pt idx="518">
                  <c:v>3.18820205525991E-020</c:v>
                </c:pt>
                <c:pt idx="519">
                  <c:v>2.88480451585829E-020</c:v>
                </c:pt>
                <c:pt idx="520">
                  <c:v>2.6102790696677E-020</c:v>
                </c:pt>
                <c:pt idx="521">
                  <c:v>2.36187817375143E-020</c:v>
                </c:pt>
                <c:pt idx="522">
                  <c:v>2.13711574845274E-020</c:v>
                </c:pt>
                <c:pt idx="523">
                  <c:v>1.93374229587395E-020</c:v>
                </c:pt>
                <c:pt idx="524">
                  <c:v>1.74972238614551E-020</c:v>
                </c:pt>
                <c:pt idx="525">
                  <c:v>1.58321428615963E-020</c:v>
                </c:pt>
                <c:pt idx="526">
                  <c:v>1.43255152688633E-020</c:v>
                </c:pt>
                <c:pt idx="527">
                  <c:v>1.2962262247913E-020</c:v>
                </c:pt>
                <c:pt idx="528">
                  <c:v>1.17287399043065E-020</c:v>
                </c:pt>
                <c:pt idx="529">
                  <c:v>1.06126027318281E-020</c:v>
                </c:pt>
                <c:pt idx="530">
                  <c:v>9.60268005450868E-021</c:v>
                </c:pt>
                <c:pt idx="531">
                  <c:v>8.68886422674709E-021</c:v>
                </c:pt>
                <c:pt idx="532">
                  <c:v>7.86200947259478E-021</c:v>
                </c:pt>
                <c:pt idx="533">
                  <c:v>7.11384035175696E-021</c:v>
                </c:pt>
                <c:pt idx="534">
                  <c:v>6.43686893620378E-021</c:v>
                </c:pt>
                <c:pt idx="535">
                  <c:v>5.82431986847049E-021</c:v>
                </c:pt>
                <c:pt idx="536">
                  <c:v>5.27006255160237E-021</c:v>
                </c:pt>
                <c:pt idx="537">
                  <c:v>4.76854979207989E-021</c:v>
                </c:pt>
                <c:pt idx="538">
                  <c:v>4.3147622816415E-021</c:v>
                </c:pt>
                <c:pt idx="539">
                  <c:v>3.90415836235944E-021</c:v>
                </c:pt>
                <c:pt idx="540">
                  <c:v>3.53262857220081E-021</c:v>
                </c:pt>
                <c:pt idx="541">
                  <c:v>3.19645451615023E-021</c:v>
                </c:pt>
                <c:pt idx="542">
                  <c:v>2.89227165126275E-021</c:v>
                </c:pt>
                <c:pt idx="543">
                  <c:v>2.61703561318721E-021</c:v>
                </c:pt>
                <c:pt idx="544">
                  <c:v>2.36799174714445E-021</c:v>
                </c:pt>
                <c:pt idx="545">
                  <c:v>2.14264753841665E-021</c:v>
                </c:pt>
                <c:pt idx="546">
                  <c:v>1.93874766642203E-021</c:v>
                </c:pt>
                <c:pt idx="547">
                  <c:v>1.75425143270856E-021</c:v>
                </c:pt>
                <c:pt idx="548">
                  <c:v>1.58731233695788E-021</c:v>
                </c:pt>
                <c:pt idx="549">
                  <c:v>1.43625959658959E-021</c:v>
                </c:pt>
                <c:pt idx="550">
                  <c:v>1.2995814250075E-021</c:v>
                </c:pt>
                <c:pt idx="551">
                  <c:v>1.17590990113129E-021</c:v>
                </c:pt>
                <c:pt idx="552">
                  <c:v>1.06400727878255E-021</c:v>
                </c:pt>
                <c:pt idx="553">
                  <c:v>9.62753598905066E-022</c:v>
                </c:pt>
                <c:pt idx="554">
                  <c:v>8.71135480638092E-022</c:v>
                </c:pt>
                <c:pt idx="555">
                  <c:v>7.88235979060085E-022</c:v>
                </c:pt>
                <c:pt idx="556">
                  <c:v>7.13225408095778E-022</c:v>
                </c:pt>
                <c:pt idx="557">
                  <c:v>6.45353036739022E-022</c:v>
                </c:pt>
                <c:pt idx="558">
                  <c:v>5.83939575484606E-022</c:v>
                </c:pt>
                <c:pt idx="559">
                  <c:v>5.28370377770504E-022</c:v>
                </c:pt>
                <c:pt idx="560">
                  <c:v>4.78089288388547E-022</c:v>
                </c:pt>
                <c:pt idx="561">
                  <c:v>4.32593077296141E-022</c:v>
                </c:pt>
                <c:pt idx="562">
                  <c:v>3.9142640312087E-022</c:v>
                </c:pt>
                <c:pt idx="563">
                  <c:v>3.54177255950993E-022</c:v>
                </c:pt>
                <c:pt idx="564">
                  <c:v>3.20472833801757E-022</c:v>
                </c:pt>
                <c:pt idx="565">
                  <c:v>2.89975811487849E-022</c:v>
                </c:pt>
                <c:pt idx="566">
                  <c:v>2.62380964559547E-022</c:v>
                </c:pt>
                <c:pt idx="567">
                  <c:v>2.37412114513845E-022</c:v>
                </c:pt>
                <c:pt idx="568">
                  <c:v>2.14819364707166E-022</c:v>
                </c:pt>
                <c:pt idx="569">
                  <c:v>1.94376599305756E-022</c:v>
                </c:pt>
                <c:pt idx="570">
                  <c:v>1.75879220242431E-022</c:v>
                </c:pt>
                <c:pt idx="571">
                  <c:v>1.59142099530339E-022</c:v>
                </c:pt>
                <c:pt idx="572">
                  <c:v>1.43997726439855E-022</c:v>
                </c:pt>
                <c:pt idx="573">
                  <c:v>1.30294530994885E-022</c:v>
                </c:pt>
                <c:pt idx="574">
                  <c:v>1.17895367009618E-022</c:v>
                </c:pt>
                <c:pt idx="575">
                  <c:v>1.06676139483385E-022</c:v>
                </c:pt>
                <c:pt idx="576">
                  <c:v>9.65245626161908E-023</c:v>
                </c:pt>
                <c:pt idx="577">
                  <c:v>8.73390360146843E-023</c:v>
                </c:pt>
                <c:pt idx="578">
                  <c:v>7.90276278412759E-023</c:v>
                </c:pt>
                <c:pt idx="579">
                  <c:v>7.15071547294072E-023</c:v>
                </c:pt>
                <c:pt idx="580">
                  <c:v>6.47023492564546E-023</c:v>
                </c:pt>
                <c:pt idx="581">
                  <c:v>5.85451066420716E-023</c:v>
                </c:pt>
                <c:pt idx="582">
                  <c:v>5.29738031326515E-023</c:v>
                </c:pt>
                <c:pt idx="583">
                  <c:v>4.79326792500939E-023</c:v>
                </c:pt>
                <c:pt idx="584">
                  <c:v>4.33712817322007E-023</c:v>
                </c:pt>
                <c:pt idx="585">
                  <c:v>3.92439585794746E-023</c:v>
                </c:pt>
                <c:pt idx="586">
                  <c:v>3.55094021545619E-023</c:v>
                </c:pt>
                <c:pt idx="587">
                  <c:v>3.21302357615343E-023</c:v>
                </c:pt>
                <c:pt idx="588">
                  <c:v>2.90726395673535E-023</c:v>
                </c:pt>
                <c:pt idx="589">
                  <c:v>2.63060121216142E-023</c:v>
                </c:pt>
                <c:pt idx="590">
                  <c:v>2.3802664086944E-023</c:v>
                </c:pt>
                <c:pt idx="591">
                  <c:v>2.15375411148076E-023</c:v>
                </c:pt>
                <c:pt idx="592">
                  <c:v>1.94879730931658E-023</c:v>
                </c:pt>
                <c:pt idx="593">
                  <c:v>1.76334472563745E-023</c:v>
                </c:pt>
                <c:pt idx="594">
                  <c:v>1.59554028865311E-023</c:v>
                </c:pt>
                <c:pt idx="595">
                  <c:v>1.44370455515724E-023</c:v>
                </c:pt>
                <c:pt idx="596">
                  <c:v>1.30631790209522E-023</c:v>
                </c:pt>
                <c:pt idx="597">
                  <c:v>1.182005317666E-023</c:v>
                </c:pt>
                <c:pt idx="598">
                  <c:v>1.06952263974167E-023</c:v>
                </c:pt>
                <c:pt idx="599">
                  <c:v>9.67744103874855E-024</c:v>
                </c:pt>
                <c:pt idx="600">
                  <c:v>8.75651076269652E-024</c:v>
                </c:pt>
                <c:pt idx="601">
                  <c:v>7.92321858952246E-024</c:v>
                </c:pt>
                <c:pt idx="602">
                  <c:v>7.16922465107801E-024</c:v>
                </c:pt>
                <c:pt idx="603">
                  <c:v>6.48698272260112E-024</c:v>
                </c:pt>
                <c:pt idx="604">
                  <c:v>5.86966469756231E-024</c:v>
                </c:pt>
                <c:pt idx="605">
                  <c:v>5.3110922496791E-024</c:v>
                </c:pt>
                <c:pt idx="606">
                  <c:v>4.80567499815046E-024</c:v>
                </c:pt>
                <c:pt idx="607">
                  <c:v>4.34835455724639E-024</c:v>
                </c:pt>
                <c:pt idx="608">
                  <c:v>3.93455391028374E-024</c:v>
                </c:pt>
                <c:pt idx="609">
                  <c:v>3.56013160130442E-024</c:v>
                </c:pt>
                <c:pt idx="610">
                  <c:v>3.22134028599252E-024</c:v>
                </c:pt>
                <c:pt idx="611">
                  <c:v>2.91478922699268E-024</c:v>
                </c:pt>
                <c:pt idx="612">
                  <c:v>2.63741035827109E-024</c:v>
                </c:pt>
                <c:pt idx="613">
                  <c:v>2.38642757887932E-024</c:v>
                </c:pt>
                <c:pt idx="614">
                  <c:v>2.15932896880297E-024</c:v>
                </c:pt>
                <c:pt idx="615">
                  <c:v>1.95384164882192E-024</c:v>
                </c:pt>
                <c:pt idx="616">
                  <c:v>1.76790903277115E-024</c:v>
                </c:pt>
                <c:pt idx="617">
                  <c:v>1.5996702445351E-024</c:v>
                </c:pt>
                <c:pt idx="618">
                  <c:v>1.4474414937741E-024</c:v>
                </c:pt>
                <c:pt idx="619">
                  <c:v>1.30969922398465E-024</c:v>
                </c:pt>
                <c:pt idx="620">
                  <c:v>1.18506486423398E-024</c:v>
                </c:pt>
                <c:pt idx="621">
                  <c:v>1.07229103195861E-024</c:v>
                </c:pt>
                <c:pt idx="622">
                  <c:v>9.70249048740548E-025</c:v>
                </c:pt>
                <c:pt idx="623">
                  <c:v>8.77917644114236E-025</c:v>
                </c:pt>
                <c:pt idx="624">
                  <c:v>7.94372734348536E-025</c:v>
                </c:pt>
                <c:pt idx="625">
                  <c:v>7.18778173906099E-025</c:v>
                </c:pt>
                <c:pt idx="626">
                  <c:v>6.503773870178E-025</c:v>
                </c:pt>
                <c:pt idx="627">
                  <c:v>5.88485795618159E-025</c:v>
                </c:pt>
                <c:pt idx="628">
                  <c:v>5.32483967857968E-025</c:v>
                </c:pt>
                <c:pt idx="629">
                  <c:v>4.8181141862215E-025</c:v>
                </c:pt>
                <c:pt idx="630">
                  <c:v>4.35961000006308E-025</c:v>
                </c:pt>
                <c:pt idx="631">
                  <c:v>3.94473825610085E-025</c:v>
                </c:pt>
                <c:pt idx="632">
                  <c:v>3.56934677847794E-025</c:v>
                </c:pt>
                <c:pt idx="633">
                  <c:v>3.22967852311296E-025</c:v>
                </c:pt>
                <c:pt idx="634">
                  <c:v>2.92233397593972E-025</c:v>
                </c:pt>
                <c:pt idx="635">
                  <c:v>2.64423712942805E-025</c:v>
                </c:pt>
                <c:pt idx="636">
                  <c:v>2.39260469686649E-025</c:v>
                </c:pt>
                <c:pt idx="637">
                  <c:v>2.16491825629339E-025</c:v>
                </c:pt>
                <c:pt idx="638">
                  <c:v>1.95889904528343E-025</c:v>
                </c:pt>
                <c:pt idx="639">
                  <c:v>1.77248515432736E-025</c:v>
                </c:pt>
                <c:pt idx="640">
                  <c:v>1.60381089054864E-025</c:v>
                </c:pt>
                <c:pt idx="641">
                  <c:v>1.45118810522199E-025</c:v>
                </c:pt>
                <c:pt idx="642">
                  <c:v>1.31308929821355E-025</c:v>
                </c:pt>
                <c:pt idx="643">
                  <c:v>1.18813233024621E-025</c:v>
                </c:pt>
                <c:pt idx="644">
                  <c:v>1.07506658998502E-025</c:v>
                </c:pt>
                <c:pt idx="645">
                  <c:v>9.72760477498771E-026</c:v>
                </c:pt>
                <c:pt idx="646">
                  <c:v>8.8019007882742E-026</c:v>
                </c:pt>
                <c:pt idx="647">
                  <c:v>7.96428918307064E-026</c:v>
                </c:pt>
                <c:pt idx="648">
                  <c:v>7.2063868609013E-026</c:v>
                </c:pt>
                <c:pt idx="649">
                  <c:v>6.52060848058623E-026</c:v>
                </c:pt>
                <c:pt idx="650">
                  <c:v>5.90009054159706E-026</c:v>
                </c:pt>
                <c:pt idx="651">
                  <c:v>5.3386226918371E-026</c:v>
                </c:pt>
                <c:pt idx="652">
                  <c:v>4.83058557235009E-026</c:v>
                </c:pt>
                <c:pt idx="653">
                  <c:v>4.37089457688698E-026</c:v>
                </c:pt>
                <c:pt idx="654">
                  <c:v>3.95494896345776E-026</c:v>
                </c:pt>
                <c:pt idx="655">
                  <c:v>3.57858580855913E-026</c:v>
                </c:pt>
                <c:pt idx="656">
                  <c:v>3.23803834323679E-026</c:v>
                </c:pt>
                <c:pt idx="657">
                  <c:v>2.92989825399579E-026</c:v>
                </c:pt>
                <c:pt idx="658">
                  <c:v>2.65108157125363E-026</c:v>
                </c:pt>
                <c:pt idx="659">
                  <c:v>2.39879780393583E-026</c:v>
                </c:pt>
                <c:pt idx="660">
                  <c:v>2.17052201130364E-026</c:v>
                </c:pt>
                <c:pt idx="661">
                  <c:v>1.96396953249819E-026</c:v>
                </c:pt>
                <c:pt idx="662">
                  <c:v>1.77707312088696E-026</c:v>
                </c:pt>
                <c:pt idx="663">
                  <c:v>1.60796225436447E-026</c:v>
                </c:pt>
                <c:pt idx="664">
                  <c:v>1.45494441453844E-026</c:v>
                </c:pt>
                <c:pt idx="665">
                  <c:v>1.31648814743679E-026</c:v>
                </c:pt>
                <c:pt idx="666">
                  <c:v>1.19120773620165E-026</c:v>
                </c:pt>
                <c:pt idx="667">
                  <c:v>1.07784933236916E-026</c:v>
                </c:pt>
                <c:pt idx="668">
                  <c:v>9.75278406932695E-027</c:v>
                </c:pt>
                <c:pt idx="669">
                  <c:v>8.82468395595197E-027</c:v>
                </c:pt>
                <c:pt idx="670">
                  <c:v>7.98490424568698E-027</c:v>
                </c:pt>
                <c:pt idx="671">
                  <c:v>7.22504014093182E-027</c:v>
                </c:pt>
                <c:pt idx="672">
                  <c:v>6.53748666632686E-027</c:v>
                </c:pt>
                <c:pt idx="673">
                  <c:v>5.91536255560366E-027</c:v>
                </c:pt>
                <c:pt idx="674">
                  <c:v>5.35244138155904E-027</c:v>
                </c:pt>
                <c:pt idx="675">
                  <c:v>4.84308923987873E-027</c:v>
                </c:pt>
                <c:pt idx="676">
                  <c:v>4.38220836312963E-027</c:v>
                </c:pt>
                <c:pt idx="677">
                  <c:v>3.96518610058983E-027</c:v>
                </c:pt>
                <c:pt idx="678">
                  <c:v>3.58784875328974E-027</c:v>
                </c:pt>
                <c:pt idx="679">
                  <c:v>3.2464198022302E-027</c:v>
                </c:pt>
                <c:pt idx="680">
                  <c:v>2.9374821117108E-027</c:v>
                </c:pt>
                <c:pt idx="681">
                  <c:v>2.65794372948724E-027</c:v>
                </c:pt>
                <c:pt idx="682">
                  <c:v>2.40500694147408E-027</c:v>
                </c:pt>
                <c:pt idx="683">
                  <c:v>2.17614027128198E-027</c:v>
                </c:pt>
                <c:pt idx="684">
                  <c:v>1.96905314435084E-027</c:v>
                </c:pt>
                <c:pt idx="685">
                  <c:v>1.78167296311001E-027</c:v>
                </c:pt>
                <c:pt idx="686">
                  <c:v>1.61212436372493E-027</c:v>
                </c:pt>
                <c:pt idx="687">
                  <c:v>1.45871044682574E-027</c:v>
                </c:pt>
                <c:pt idx="688">
                  <c:v>1.31989579436789E-027</c:v>
                </c:pt>
                <c:pt idx="689">
                  <c:v>1.19429110265237E-027</c:v>
                </c:pt>
                <c:pt idx="690">
                  <c:v>1.08063927770728E-027</c:v>
                </c:pt>
                <c:pt idx="691">
                  <c:v>9.77802853868904E-028</c:v>
                </c:pt>
                <c:pt idx="692">
                  <c:v>8.84752609642924E-028</c:v>
                </c:pt>
                <c:pt idx="693">
                  <c:v>8.00557266909885E-028</c:v>
                </c:pt>
                <c:pt idx="694">
                  <c:v>7.24374170380659E-028</c:v>
                </c:pt>
                <c:pt idx="695">
                  <c:v>6.55440854019179E-028</c:v>
                </c:pt>
                <c:pt idx="696">
                  <c:v>5.93067410026002E-028</c:v>
                </c:pt>
                <c:pt idx="697">
                  <c:v>5.36629584009197E-028</c:v>
                </c:pt>
                <c:pt idx="698">
                  <c:v>4.85562527236589E-028</c:v>
                </c:pt>
                <c:pt idx="699">
                  <c:v>4.39355143439773E-028</c:v>
                </c:pt>
                <c:pt idx="700">
                  <c:v>3.97544973590865E-028</c:v>
                </c:pt>
                <c:pt idx="701">
                  <c:v>3.59713567457134E-028</c:v>
                </c:pt>
                <c:pt idx="702">
                  <c:v>3.25482295610419E-028</c:v>
                </c:pt>
                <c:pt idx="703">
                  <c:v>2.94508559976546E-028</c:v>
                </c:pt>
                <c:pt idx="704">
                  <c:v>2.66482364998664E-028</c:v>
                </c:pt>
                <c:pt idx="705">
                  <c:v>2.41123215097509E-028</c:v>
                </c:pt>
                <c:pt idx="706">
                  <c:v>2.1817730737736E-028</c:v>
                </c:pt>
                <c:pt idx="707">
                  <c:v>1.97414991481367E-028</c:v>
                </c:pt>
                <c:pt idx="708">
                  <c:v>1.78628471173592E-028</c:v>
                </c:pt>
                <c:pt idx="709">
                  <c:v>1.61629724644422E-028</c:v>
                </c:pt>
                <c:pt idx="710">
                  <c:v>1.46248622725123E-028</c:v>
                </c:pt>
                <c:pt idx="711">
                  <c:v>1.32331226177914E-028</c:v>
                </c:pt>
                <c:pt idx="712">
                  <c:v>1.19738245020357E-028</c:v>
                </c:pt>
                <c:pt idx="713">
                  <c:v>1.08343644464378E-028</c:v>
                </c:pt>
                <c:pt idx="714">
                  <c:v>9.80333835177542E-029</c:v>
                </c:pt>
                <c:pt idx="715">
                  <c:v>8.8704273623533E-029</c:v>
                </c:pt>
                <c:pt idx="716">
                  <c:v>8.02629459142733E-029</c:v>
                </c:pt>
                <c:pt idx="717">
                  <c:v>7.26249167450303E-029</c:v>
                </c:pt>
                <c:pt idx="718">
                  <c:v>6.57137421526501E-029</c:v>
                </c:pt>
                <c:pt idx="719">
                  <c:v>5.94602527788842E-029</c:v>
                </c:pt>
                <c:pt idx="720">
                  <c:v>5.38018616002114E-029</c:v>
                </c:pt>
                <c:pt idx="721">
                  <c:v>4.86819375358636E-029</c:v>
                </c:pt>
                <c:pt idx="722">
                  <c:v>4.40492386649383E-029</c:v>
                </c:pt>
                <c:pt idx="723">
                  <c:v>3.98573993800322E-029</c:v>
                </c:pt>
                <c:pt idx="724">
                  <c:v>3.60644663446566E-029</c:v>
                </c:pt>
                <c:pt idx="725">
                  <c:v>3.2632478610144E-029</c:v>
                </c:pt>
                <c:pt idx="726">
                  <c:v>2.95270876897166E-029</c:v>
                </c:pt>
                <c:pt idx="727">
                  <c:v>2.67172137872846E-029</c:v>
                </c:pt>
                <c:pt idx="728">
                  <c:v>2.41747347404012E-029</c:v>
                </c:pt>
                <c:pt idx="729">
                  <c:v>2.18742045642086E-029</c:v>
                </c:pt>
                <c:pt idx="730">
                  <c:v>1.9792598779469E-029</c:v>
                </c:pt>
                <c:pt idx="731">
                  <c:v>1.79090839758366E-029</c:v>
                </c:pt>
                <c:pt idx="732">
                  <c:v>1.6204809304085E-029</c:v>
                </c:pt>
                <c:pt idx="733">
                  <c:v>1.46627178104734E-029</c:v>
                </c:pt>
                <c:pt idx="734">
                  <c:v>1.32673757250186E-029</c:v>
                </c:pt>
                <c:pt idx="735">
                  <c:v>1.20048179951388E-029</c:v>
                </c:pt>
                <c:pt idx="736">
                  <c:v>1.08624085187129E-029</c:v>
                </c:pt>
                <c:pt idx="737">
                  <c:v>9.82871367772409E-030</c:v>
                </c:pt>
                <c:pt idx="738">
                  <c:v>8.89338790676664E-030</c:v>
                </c:pt>
                <c:pt idx="739">
                  <c:v>8.047070151151E-030</c:v>
                </c:pt>
                <c:pt idx="740">
                  <c:v>7.28129017832164E-030</c:v>
                </c:pt>
                <c:pt idx="741">
                  <c:v>6.58838380492319E-030</c:v>
                </c:pt>
                <c:pt idx="742">
                  <c:v>5.96141619107658E-030</c:v>
                </c:pt>
                <c:pt idx="743">
                  <c:v>5.39411243417152E-030</c:v>
                </c:pt>
                <c:pt idx="744">
                  <c:v>4.88079476753139E-030</c:v>
                </c:pt>
                <c:pt idx="745">
                  <c:v>4.41632573541655E-030</c:v>
                </c:pt>
                <c:pt idx="746">
                  <c:v>3.99605677564009E-030</c:v>
                </c:pt>
                <c:pt idx="747">
                  <c:v>3.61578169519525E-030</c:v>
                </c:pt>
                <c:pt idx="748">
                  <c:v>3.27169457326213E-030</c:v>
                </c:pt>
                <c:pt idx="749">
                  <c:v>2.96035167027278E-030</c:v>
                </c:pt>
                <c:pt idx="750">
                  <c:v>2.67863696180808E-030</c:v>
                </c:pt>
                <c:pt idx="751">
                  <c:v>2.42373095237812E-030</c:v>
                </c:pt>
                <c:pt idx="752">
                  <c:v>2.19308245696367E-030</c:v>
                </c:pt>
                <c:pt idx="753">
                  <c:v>1.98438306789895E-030</c:v>
                </c:pt>
                <c:pt idx="754">
                  <c:v>1.79554405155195E-030</c:v>
                </c:pt>
                <c:pt idx="755">
                  <c:v>1.6246754435761E-030</c:v>
                </c:pt>
                <c:pt idx="756">
                  <c:v>1.47006713351183E-030</c:v>
                </c:pt>
                <c:pt idx="757">
                  <c:v>1.33017174942636E-030</c:v>
                </c:pt>
                <c:pt idx="758">
                  <c:v>1.20358917129533E-030</c:v>
                </c:pt>
                <c:pt idx="759">
                  <c:v>1.0890525181309E-030</c:v>
                </c:pt>
                <c:pt idx="760">
                  <c:v>9.85415468611126E-031</c:v>
                </c:pt>
                <c:pt idx="761">
                  <c:v>8.91640788310779E-031</c:v>
                </c:pt>
                <c:pt idx="762">
                  <c:v>8.06789948710677E-031</c:v>
                </c:pt>
                <c:pt idx="763">
                  <c:v>7.30013734088738E-031</c:v>
                </c:pt>
                <c:pt idx="764">
                  <c:v>6.60543742283647E-031</c:v>
                </c:pt>
                <c:pt idx="765">
                  <c:v>5.9768469426774E-031</c:v>
                </c:pt>
                <c:pt idx="766">
                  <c:v>5.40807475560837E-031</c:v>
                </c:pt>
                <c:pt idx="767">
                  <c:v>4.89342839841009E-031</c:v>
                </c:pt>
                <c:pt idx="768">
                  <c:v>4.42775711736125E-031</c:v>
                </c:pt>
                <c:pt idx="769">
                  <c:v>4.00640031776346E-031</c:v>
                </c:pt>
                <c:pt idx="770">
                  <c:v>3.62514091914356E-031</c:v>
                </c:pt>
                <c:pt idx="771">
                  <c:v>3.28016314929438E-031</c:v>
                </c:pt>
                <c:pt idx="772">
                  <c:v>2.96801435474421E-031</c:v>
                </c:pt>
                <c:pt idx="773">
                  <c:v>2.68557044544039E-031</c:v>
                </c:pt>
                <c:pt idx="774">
                  <c:v>2.43000462780598E-031</c:v>
                </c:pt>
                <c:pt idx="775">
                  <c:v>2.19875911323941E-031</c:v>
                </c:pt>
                <c:pt idx="776">
                  <c:v>1.98951951890659E-031</c:v>
                </c:pt>
                <c:pt idx="777">
                  <c:v>1.80019170461959E-031</c:v>
                </c:pt>
                <c:pt idx="778">
                  <c:v>1.62888081397773E-031</c:v>
                </c:pt>
                <c:pt idx="779">
                  <c:v>1.47387231000791E-031</c:v>
                </c:pt>
                <c:pt idx="780">
                  <c:v>1.33361481550226E-031</c:v>
                </c:pt>
                <c:pt idx="781">
                  <c:v>1.20670458631358E-031</c:v>
                </c:pt>
                <c:pt idx="782">
                  <c:v>1.09187146221212E-031</c:v>
                </c:pt>
                <c:pt idx="783">
                  <c:v>9.87966154695166E-032</c:v>
                </c:pt>
                <c:pt idx="784">
                  <c:v>8.93948744521281E-032</c:v>
                </c:pt>
                <c:pt idx="785">
                  <c:v>8.08878273849129E-032</c:v>
                </c:pt>
                <c:pt idx="786">
                  <c:v>7.31903328815023E-032</c:v>
                </c:pt>
                <c:pt idx="787">
                  <c:v>6.62253518296913E-032</c:v>
                </c:pt>
                <c:pt idx="788">
                  <c:v>5.99231763581012E-032</c:v>
                </c:pt>
                <c:pt idx="789">
                  <c:v>5.42207321763781E-032</c:v>
                </c:pt>
                <c:pt idx="790">
                  <c:v>4.90609473064928E-032</c:v>
                </c:pt>
                <c:pt idx="791">
                  <c:v>4.43921808872055E-032</c:v>
                </c:pt>
                <c:pt idx="792">
                  <c:v>4.01677063349639E-032</c:v>
                </c:pt>
                <c:pt idx="793">
                  <c:v>3.63452436885556E-032</c:v>
                </c:pt>
                <c:pt idx="794">
                  <c:v>3.28865364570401E-032</c:v>
                </c:pt>
                <c:pt idx="795">
                  <c:v>2.97569687359338E-032</c:v>
                </c:pt>
                <c:pt idx="796">
                  <c:v>2.69252187595993E-032</c:v>
                </c:pt>
                <c:pt idx="797">
                  <c:v>2.4362945422489E-032</c:v>
                </c:pt>
                <c:pt idx="798">
                  <c:v>2.20445046318358E-032</c:v>
                </c:pt>
                <c:pt idx="799">
                  <c:v>1.99466926529521E-032</c:v>
                </c:pt>
                <c:pt idx="800">
                  <c:v>1.80485138784542E-032</c:v>
                </c:pt>
                <c:pt idx="801">
                  <c:v>1.63309706971667E-032</c:v>
                </c:pt>
                <c:pt idx="802">
                  <c:v>1.47768733596453E-032</c:v>
                </c:pt>
                <c:pt idx="803">
                  <c:v>1.33706679373857E-032</c:v>
                </c:pt>
                <c:pt idx="804">
                  <c:v>1.20982806538804E-032</c:v>
                </c:pt>
                <c:pt idx="805">
                  <c:v>1.09469770295314E-032</c:v>
                </c:pt>
                <c:pt idx="806">
                  <c:v>9.90523443070008E-033</c:v>
                </c:pt>
                <c:pt idx="807">
                  <c:v>8.9626267473156E-033</c:v>
                </c:pt>
                <c:pt idx="808">
                  <c:v>8.10972004486113E-033</c:v>
                </c:pt>
                <c:pt idx="809">
                  <c:v>7.33797814638654E-033</c:v>
                </c:pt>
                <c:pt idx="810">
                  <c:v>6.63967719958074E-033</c:v>
                </c:pt>
                <c:pt idx="811">
                  <c:v>6.0078283738609E-033</c:v>
                </c:pt>
                <c:pt idx="812">
                  <c:v>5.4361079138075E-033</c:v>
                </c:pt>
                <c:pt idx="813">
                  <c:v>4.91879384889432E-033</c:v>
                </c:pt>
                <c:pt idx="814">
                  <c:v>4.45070872608472E-033</c:v>
                </c:pt>
                <c:pt idx="815">
                  <c:v>4.02716779214063E-033</c:v>
                </c:pt>
                <c:pt idx="816">
                  <c:v>3.64393210703813E-033</c:v>
                </c:pt>
                <c:pt idx="817">
                  <c:v>3.29716611923069E-033</c:v>
                </c:pt>
                <c:pt idx="818">
                  <c:v>2.98339927816036E-033</c:v>
                </c:pt>
                <c:pt idx="819">
                  <c:v>2.69949129982098E-033</c:v>
                </c:pt>
                <c:pt idx="820">
                  <c:v>2.44260073774053E-033</c:v>
                </c:pt>
                <c:pt idx="821">
                  <c:v>2.21015654482985E-033</c:v>
                </c:pt>
                <c:pt idx="822">
                  <c:v>1.99983234147913E-033</c:v>
                </c:pt>
                <c:pt idx="823">
                  <c:v>1.80952313236877E-033</c:v>
                </c:pt>
                <c:pt idx="824">
                  <c:v>1.63732423896891E-033</c:v>
                </c:pt>
                <c:pt idx="825">
                  <c:v>1.48151223687633E-033</c:v>
                </c:pt>
                <c:pt idx="826">
                  <c:v>1.34052770720386E-033</c:v>
                </c:pt>
                <c:pt idx="827">
                  <c:v>1.21295962939201E-033</c:v>
                </c:pt>
                <c:pt idx="828">
                  <c:v>1.09753125924092E-033</c:v>
                </c:pt>
                <c:pt idx="829">
                  <c:v>9.93087350825311E-034</c:v>
                </c:pt>
                <c:pt idx="830">
                  <c:v>8.98582594404938E-034</c:v>
                </c:pt>
                <c:pt idx="831">
                  <c:v>8.13071154613411E-034</c:v>
                </c:pt>
                <c:pt idx="832">
                  <c:v>7.3569720421992E-034</c:v>
                </c:pt>
                <c:pt idx="833">
                  <c:v>6.6568635872263E-034</c:v>
                </c:pt>
                <c:pt idx="834">
                  <c:v>6.02337926048339E-034</c:v>
                </c:pt>
                <c:pt idx="835">
                  <c:v>5.45017893790717E-034</c:v>
                </c:pt>
                <c:pt idx="836">
                  <c:v>4.93152583800992E-034</c:v>
                </c:pt>
                <c:pt idx="837">
                  <c:v>4.46222910624254E-034</c:v>
                </c:pt>
                <c:pt idx="838">
                  <c:v>4.03759186317732E-034</c:v>
                </c:pt>
                <c:pt idx="839">
                  <c:v>3.65336419656038E-034</c:v>
                </c:pt>
                <c:pt idx="840">
                  <c:v>3.30570062676073E-034</c:v>
                </c:pt>
                <c:pt idx="841">
                  <c:v>2.99112161991805E-034</c:v>
                </c:pt>
                <c:pt idx="842">
                  <c:v>2.70647876359817E-034</c:v>
                </c:pt>
                <c:pt idx="843">
                  <c:v>2.44892325642333E-034</c:v>
                </c:pt>
                <c:pt idx="844">
                  <c:v>2.21587739631032E-034</c:v>
                </c:pt>
                <c:pt idx="845">
                  <c:v>2.00500878196165E-034</c:v>
                </c:pt>
                <c:pt idx="846">
                  <c:v>1.81420696940959E-034</c:v>
                </c:pt>
                <c:pt idx="847">
                  <c:v>1.64156234998343E-034</c:v>
                </c:pt>
                <c:pt idx="848">
                  <c:v>1.48534703830403E-034</c:v>
                </c:pt>
                <c:pt idx="849">
                  <c:v>1.34399757902639E-034</c:v>
                </c:pt>
                <c:pt idx="850">
                  <c:v>1.21609929925283E-034</c:v>
                </c:pt>
                <c:pt idx="851">
                  <c:v>1.10037215001127E-034</c:v>
                </c:pt>
                <c:pt idx="852">
                  <c:v>9.95657895094883E-035</c:v>
                </c:pt>
                <c:pt idx="853">
                  <c:v>9.00908519044765E-035</c:v>
                </c:pt>
                <c:pt idx="854">
                  <c:v>8.1517573825907E-035</c:v>
                </c:pt>
                <c:pt idx="855">
                  <c:v>7.37601510251888E-035</c:v>
                </c:pt>
                <c:pt idx="856">
                  <c:v>6.67409446075737E-035</c:v>
                </c:pt>
                <c:pt idx="857">
                  <c:v>6.03897039959983E-035</c:v>
                </c:pt>
                <c:pt idx="858">
                  <c:v>5.46428638396953E-035</c:v>
                </c:pt>
                <c:pt idx="859">
                  <c:v>4.94429078308E-035</c:v>
                </c:pt>
                <c:pt idx="860">
                  <c:v>4.47377930618112E-035</c:v>
                </c:pt>
                <c:pt idx="861">
                  <c:v>4.04804291626766E-035</c:v>
                </c:pt>
                <c:pt idx="862">
                  <c:v>3.6628207004544E-035</c:v>
                </c:pt>
                <c:pt idx="863">
                  <c:v>3.31425722532775E-035</c:v>
                </c:pt>
                <c:pt idx="864">
                  <c:v>2.9988639504726E-035</c:v>
                </c:pt>
                <c:pt idx="865">
                  <c:v>2.71348431398676E-035</c:v>
                </c:pt>
                <c:pt idx="866">
                  <c:v>2.45526214054887E-035</c:v>
                </c:pt>
                <c:pt idx="867">
                  <c:v>2.22161305585567E-035</c:v>
                </c:pt>
                <c:pt idx="868">
                  <c:v>2.01019862133543E-035</c:v>
                </c:pt>
                <c:pt idx="869">
                  <c:v>1.81890293026861E-035</c:v>
                </c:pt>
                <c:pt idx="870">
                  <c:v>1.64581143108227E-035</c:v>
                </c:pt>
                <c:pt idx="871">
                  <c:v>1.48919176587454E-035</c:v>
                </c:pt>
                <c:pt idx="872">
                  <c:v>1.34747643239434E-035</c:v>
                </c:pt>
                <c:pt idx="873">
                  <c:v>1.21924709595199E-035</c:v>
                </c:pt>
                <c:pt idx="874">
                  <c:v>1.10322039424904E-035</c:v>
                </c:pt>
                <c:pt idx="875">
                  <c:v>9.98235093056925E-036</c:v>
                </c:pt>
                <c:pt idx="876">
                  <c:v>9.03240464194519E-036</c:v>
                </c:pt>
                <c:pt idx="877">
                  <c:v>8.17285769487375E-036</c:v>
                </c:pt>
                <c:pt idx="878">
                  <c:v>7.39510745460482E-036</c:v>
                </c:pt>
                <c:pt idx="879">
                  <c:v>6.69136993532314E-036</c:v>
                </c:pt>
                <c:pt idx="880">
                  <c:v>6.05460189540119E-036</c:v>
                </c:pt>
                <c:pt idx="881">
                  <c:v>5.47843034627039E-036</c:v>
                </c:pt>
                <c:pt idx="882">
                  <c:v>4.95708876940918E-036</c:v>
                </c:pt>
                <c:pt idx="883">
                  <c:v>4.48535940308728E-036</c:v>
                </c:pt>
                <c:pt idx="884">
                  <c:v>4.05852102125277E-036</c:v>
                </c:pt>
                <c:pt idx="885">
                  <c:v>3.67230168191504E-036</c:v>
                </c:pt>
                <c:pt idx="886">
                  <c:v>3.32283597211314E-036</c:v>
                </c:pt>
                <c:pt idx="887">
                  <c:v>3.00662632156388E-036</c:v>
                </c:pt>
                <c:pt idx="888">
                  <c:v>2.72050799780275E-036</c:v>
                </c:pt>
                <c:pt idx="889">
                  <c:v>2.46161743247803E-036</c:v>
                </c:pt>
                <c:pt idx="890">
                  <c:v>2.22736356179574E-036</c:v>
                </c:pt>
                <c:pt idx="891">
                  <c:v>2.01540189428265E-036</c:v>
                </c:pt>
                <c:pt idx="892">
                  <c:v>1.82361104632748E-036</c:v>
                </c:pt>
                <c:pt idx="893">
                  <c:v>1.65007151066082E-036</c:v>
                </c:pt>
                <c:pt idx="894">
                  <c:v>1.49304644528104E-036</c:v>
                </c:pt>
                <c:pt idx="895">
                  <c:v>1.35096429055585E-036</c:v>
                </c:pt>
                <c:pt idx="896">
                  <c:v>1.22240304052533E-036</c:v>
                </c:pt>
                <c:pt idx="897">
                  <c:v>1.10607601098825E-036</c:v>
                </c:pt>
                <c:pt idx="898">
                  <c:v>1.00081896193412E-036</c:v>
                </c:pt>
                <c:pt idx="899">
                  <c:v>9.05578445437899E-037</c:v>
                </c:pt>
                <c:pt idx="900">
                  <c:v>8.19401262399052E-037</c:v>
                </c:pt>
                <c:pt idx="901">
                  <c:v>7.41424922604568E-037</c:v>
                </c:pt>
                <c:pt idx="902">
                  <c:v>6.70869012637032E-037</c:v>
                </c:pt>
                <c:pt idx="903">
                  <c:v>6.07027385234821E-037</c:v>
                </c:pt>
                <c:pt idx="904">
                  <c:v>5.49261091932998E-037</c:v>
                </c:pt>
                <c:pt idx="905">
                  <c:v>4.96991988252261E-037</c:v>
                </c:pt>
                <c:pt idx="906">
                  <c:v>4.4969694743473E-037</c:v>
                </c:pt>
                <c:pt idx="907">
                  <c:v>4.06902624815496E-037</c:v>
                </c:pt>
                <c:pt idx="908">
                  <c:v>3.68180720430111E-037</c:v>
                </c:pt>
                <c:pt idx="909">
                  <c:v>3.33143692444598E-037</c:v>
                </c:pt>
                <c:pt idx="910">
                  <c:v>3.01440878506537E-037</c:v>
                </c:pt>
                <c:pt idx="911">
                  <c:v>2.72754986198348E-037</c:v>
                </c:pt>
                <c:pt idx="912">
                  <c:v>2.46798917468149E-037</c:v>
                </c:pt>
                <c:pt idx="913">
                  <c:v>2.23312895255944E-037</c:v>
                </c:pt>
                <c:pt idx="914">
                  <c:v>2.02061863557525E-037</c:v>
                </c:pt>
                <c:pt idx="915">
                  <c:v>1.82833134904926E-037</c:v>
                </c:pt>
                <c:pt idx="916">
                  <c:v>1.65434261718794E-037</c:v>
                </c:pt>
                <c:pt idx="917">
                  <c:v>1.49691110228318E-037</c:v>
                </c:pt>
                <c:pt idx="918">
                  <c:v>1.35446117681928E-037</c:v>
                </c:pt>
                <c:pt idx="919">
                  <c:v>1.22556715406311E-037</c:v>
                </c:pt>
                <c:pt idx="920">
                  <c:v>1.10893901931214E-037</c:v>
                </c:pt>
                <c:pt idx="921">
                  <c:v>1.00340951899371E-037</c:v>
                </c:pt>
                <c:pt idx="922">
                  <c:v>9.07922478398982E-038</c:v>
                </c:pt>
                <c:pt idx="923">
                  <c:v>8.21522231131337E-038</c:v>
                </c:pt>
                <c:pt idx="924">
                  <c:v>7.43344054476024E-038</c:v>
                </c:pt>
                <c:pt idx="925">
                  <c:v>6.72605514964471E-038</c:v>
                </c:pt>
                <c:pt idx="926">
                  <c:v>6.08598637517202E-038</c:v>
                </c:pt>
                <c:pt idx="927">
                  <c:v>5.50682819791271E-038</c:v>
                </c:pt>
                <c:pt idx="928">
                  <c:v>4.98278420816691E-038</c:v>
                </c:pt>
                <c:pt idx="929">
                  <c:v>4.50860959754813E-038</c:v>
                </c:pt>
                <c:pt idx="930">
                  <c:v>4.07955866717756E-038</c:v>
                </c:pt>
                <c:pt idx="931">
                  <c:v>3.69133733113513E-038</c:v>
                </c:pt>
                <c:pt idx="932">
                  <c:v>3.34006013980408E-038</c:v>
                </c:pt>
                <c:pt idx="933">
                  <c:v>3.02221139298517E-038</c:v>
                </c:pt>
                <c:pt idx="934">
                  <c:v>2.73460995358754E-038</c:v>
                </c:pt>
                <c:pt idx="935">
                  <c:v>2.4743774097396E-038</c:v>
                </c:pt>
                <c:pt idx="936">
                  <c:v>2.2389092666753E-038</c:v>
                </c:pt>
                <c:pt idx="937">
                  <c:v>2.02584888007527E-038</c:v>
                </c:pt>
                <c:pt idx="938">
                  <c:v>1.83306386997831E-038</c:v>
                </c:pt>
                <c:pt idx="939">
                  <c:v>1.65862477920618E-038</c:v>
                </c:pt>
                <c:pt idx="940">
                  <c:v>1.50078576270739E-038</c:v>
                </c:pt>
                <c:pt idx="941">
                  <c:v>1.3579671145533E-038</c:v>
                </c:pt>
                <c:pt idx="942">
                  <c:v>1.22873945771014E-038</c:v>
                </c:pt>
                <c:pt idx="943">
                  <c:v>1.11180943835335E-038</c:v>
                </c:pt>
                <c:pt idx="944">
                  <c:v>1.00600678154766E-038</c:v>
                </c:pt>
                <c:pt idx="945">
                  <c:v>9.10272578742244E-039</c:v>
                </c:pt>
                <c:pt idx="946">
                  <c:v>8.2364868985806E-039</c:v>
                </c:pt>
                <c:pt idx="947">
                  <c:v>7.45268153899872E-039</c:v>
                </c:pt>
                <c:pt idx="948">
                  <c:v>6.7434651211918E-039</c:v>
                </c:pt>
                <c:pt idx="949">
                  <c:v>6.10173956887478E-039</c:v>
                </c:pt>
                <c:pt idx="950">
                  <c:v>5.52108227702853E-039</c:v>
                </c:pt>
                <c:pt idx="951">
                  <c:v>4.99568183231062E-039</c:v>
                </c:pt>
                <c:pt idx="952">
                  <c:v>4.52027985047712E-039</c:v>
                </c:pt>
                <c:pt idx="953">
                  <c:v>4.09011834870566E-039</c:v>
                </c:pt>
                <c:pt idx="954">
                  <c:v>3.70089212610435E-039</c:v>
                </c:pt>
                <c:pt idx="955">
                  <c:v>3.34870567581384E-039</c:v>
                </c:pt>
                <c:pt idx="956">
                  <c:v>3.03003419746574E-039</c:v>
                </c:pt>
                <c:pt idx="957">
                  <c:v>2.74168831979557E-039</c:v>
                </c:pt>
                <c:pt idx="958">
                  <c:v>2.48078218034319E-039</c:v>
                </c:pt>
                <c:pt idx="959">
                  <c:v>2.24470454277133E-039</c:v>
                </c:pt>
                <c:pt idx="960">
                  <c:v>2.03109266273481E-039</c:v>
                </c:pt>
                <c:pt idx="961">
                  <c:v>1.83780864074076E-039</c:v>
                </c:pt>
                <c:pt idx="962">
                  <c:v>1.66291802533205E-039</c:v>
                </c:pt>
                <c:pt idx="963">
                  <c:v>1.50467045244688E-039</c:v>
                </c:pt>
                <c:pt idx="964">
                  <c:v>1.36148212718704E-039</c:v>
                </c:pt>
                <c:pt idx="965">
                  <c:v>1.23191997266603E-039</c:v>
                </c:pt>
                <c:pt idx="966">
                  <c:v>1.11468728729407E-039</c:v>
                </c:pt>
                <c:pt idx="967">
                  <c:v>1.00861076695267E-039</c:v>
                </c:pt>
                <c:pt idx="968">
                  <c:v>9.12628762172724E-040</c:v>
                </c:pt>
                <c:pt idx="969">
                  <c:v>8.25780652789727E-040</c:v>
                </c:pt>
                <c:pt idx="970">
                  <c:v>7.47197233734299E-040</c:v>
                </c:pt>
                <c:pt idx="971">
                  <c:v>6.76092015735749E-040</c:v>
                </c:pt>
                <c:pt idx="972">
                  <c:v>6.11753353873066E-040</c:v>
                </c:pt>
                <c:pt idx="973">
                  <c:v>5.53537325193339E-040</c:v>
                </c:pt>
                <c:pt idx="974">
                  <c:v>5.00861284114475E-040</c:v>
                </c:pt>
                <c:pt idx="975">
                  <c:v>4.53198031112319E-040</c:v>
                </c:pt>
                <c:pt idx="976">
                  <c:v>4.10070536330654E-040</c:v>
                </c:pt>
                <c:pt idx="977">
                  <c:v>3.71047165306052E-040</c:v>
                </c:pt>
                <c:pt idx="978">
                  <c:v>3.35737359025087E-040</c:v>
                </c:pt>
                <c:pt idx="979">
                  <c:v>3.03787725078473E-040</c:v>
                </c:pt>
                <c:pt idx="980">
                  <c:v>2.74878500791022E-040</c:v>
                </c:pt>
                <c:pt idx="981">
                  <c:v>2.48720352929341E-040</c:v>
                </c:pt>
                <c:pt idx="982">
                  <c:v>2.25051481957579E-040</c:v>
                </c:pt>
                <c:pt idx="983">
                  <c:v>2.03635001859663E-040</c:v>
                </c:pt>
                <c:pt idx="984">
                  <c:v>1.84256569304444E-040</c:v>
                </c:pt>
                <c:pt idx="985">
                  <c:v>1.66722238425598E-040</c:v>
                </c:pt>
                <c:pt idx="986">
                  <c:v>1.50856519746195E-040</c:v>
                </c:pt>
                <c:pt idx="987">
                  <c:v>1.36500623821038E-040</c:v>
                </c:pt>
                <c:pt idx="988">
                  <c:v>1.23510872018523E-040</c:v>
                </c:pt>
                <c:pt idx="989">
                  <c:v>1.11757258536611E-040</c:v>
                </c:pt>
                <c:pt idx="990">
                  <c:v>1.01122149261045E-040</c:v>
                </c:pt>
                <c:pt idx="991">
                  <c:v>9.14991044436113E-041</c:v>
                </c:pt>
                <c:pt idx="992">
                  <c:v>8.27918134173591E-041</c:v>
                </c:pt>
                <c:pt idx="993">
                  <c:v>7.49131306870786E-041</c:v>
                </c:pt>
                <c:pt idx="994">
                  <c:v>6.7784203747887E-041</c:v>
                </c:pt>
                <c:pt idx="995">
                  <c:v>6.13336839028609E-041</c:v>
                </c:pt>
                <c:pt idx="996">
                  <c:v>5.54970121812979E-041</c:v>
                </c:pt>
                <c:pt idx="997">
                  <c:v>5.02157732108361E-041</c:v>
                </c:pt>
                <c:pt idx="998">
                  <c:v>4.54371105767718E-041</c:v>
                </c:pt>
                <c:pt idx="999">
                  <c:v>4.11131978173009E-041</c:v>
                </c:pt>
                <c:pt idx="1000">
                  <c:v>3.72007597602084E-041</c:v>
                </c:pt>
                <c:pt idx="1001">
                  <c:v>3.36606394104031E-041</c:v>
                </c:pt>
                <c:pt idx="1002">
                  <c:v>3.04574060535488E-041</c:v>
                </c:pt>
              </c:numCache>
            </c:numRef>
          </c:yVal>
          <c:smooth val="0"/>
        </c:ser>
        <c:axId val="17374515"/>
        <c:axId val="70458382"/>
      </c:scatterChart>
      <c:valAx>
        <c:axId val="17374515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58382"/>
        <c:crossesAt val="1"/>
        <c:crossBetween val="midCat"/>
      </c:valAx>
      <c:valAx>
        <c:axId val="70458382"/>
        <c:scaling>
          <c:logBase val="10"/>
          <c:orientation val="minMax"/>
          <c:max val="100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log # molecules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77077540932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745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513163766176"/>
          <c:y val="0.485557615075687"/>
          <c:w val="0.198393574297189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79381072328"/>
          <c:y val="0.103653355989805"/>
          <c:w val="0.90275278877294"/>
          <c:h val="0.8446744419556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J$9:$J$1009</c:f>
              <c:numCache>
                <c:formatCode>General</c:formatCode>
                <c:ptCount val="1001"/>
                <c:pt idx="1">
                  <c:v>0.986358866736621</c:v>
                </c:pt>
                <c:pt idx="2">
                  <c:v>0.860091743119266</c:v>
                </c:pt>
                <c:pt idx="3">
                  <c:v>1.05732484076433</c:v>
                </c:pt>
                <c:pt idx="4">
                  <c:v>1</c:v>
                </c:pt>
                <c:pt idx="5">
                  <c:v>0.93167701863354</c:v>
                </c:pt>
                <c:pt idx="6">
                  <c:v>0.848896434634974</c:v>
                </c:pt>
                <c:pt idx="7">
                  <c:v>1.23574144486692</c:v>
                </c:pt>
                <c:pt idx="8">
                  <c:v>0.943396226415094</c:v>
                </c:pt>
                <c:pt idx="9">
                  <c:v>0.938215102974828</c:v>
                </c:pt>
                <c:pt idx="10">
                  <c:v>0.934343434343434</c:v>
                </c:pt>
                <c:pt idx="11">
                  <c:v>0.914127423822715</c:v>
                </c:pt>
                <c:pt idx="12">
                  <c:v>0.930930930930931</c:v>
                </c:pt>
                <c:pt idx="13">
                  <c:v>1.08843537414966</c:v>
                </c:pt>
                <c:pt idx="14">
                  <c:v>1.21212121212121</c:v>
                </c:pt>
                <c:pt idx="15">
                  <c:v>1.09243697478992</c:v>
                </c:pt>
                <c:pt idx="16">
                  <c:v>0.841121495327103</c:v>
                </c:pt>
                <c:pt idx="17">
                  <c:v>0.746268656716418</c:v>
                </c:pt>
                <c:pt idx="18">
                  <c:v>1.04972375690608</c:v>
                </c:pt>
                <c:pt idx="19">
                  <c:v>1.22699386503067</c:v>
                </c:pt>
                <c:pt idx="20">
                  <c:v>0.810810810810811</c:v>
                </c:pt>
                <c:pt idx="21">
                  <c:v>1.09375</c:v>
                </c:pt>
                <c:pt idx="22">
                  <c:v>0.92436974789916</c:v>
                </c:pt>
                <c:pt idx="23">
                  <c:v>1.08108108108108</c:v>
                </c:pt>
                <c:pt idx="24">
                  <c:v>0.495049504950495</c:v>
                </c:pt>
                <c:pt idx="25">
                  <c:v>0.631578947368421</c:v>
                </c:pt>
                <c:pt idx="26">
                  <c:v>0.32967032967033</c:v>
                </c:pt>
                <c:pt idx="27">
                  <c:v>1.92307692307692</c:v>
                </c:pt>
                <c:pt idx="28">
                  <c:v>1.14285714285714</c:v>
                </c:pt>
                <c:pt idx="29">
                  <c:v>0.806451612903226</c:v>
                </c:pt>
                <c:pt idx="30">
                  <c:v>1.05263157894737</c:v>
                </c:pt>
                <c:pt idx="31">
                  <c:v>0.566037735849057</c:v>
                </c:pt>
                <c:pt idx="32">
                  <c:v>1.2</c:v>
                </c:pt>
                <c:pt idx="33">
                  <c:v>1.59090909090909</c:v>
                </c:pt>
                <c:pt idx="34">
                  <c:v>1.42857142857143</c:v>
                </c:pt>
                <c:pt idx="35">
                  <c:v>0.625</c:v>
                </c:pt>
                <c:pt idx="36">
                  <c:v>0.645161290322581</c:v>
                </c:pt>
                <c:pt idx="37">
                  <c:v>1.07142857142857</c:v>
                </c:pt>
                <c:pt idx="38">
                  <c:v>0.8</c:v>
                </c:pt>
                <c:pt idx="39">
                  <c:v>0.833333333333333</c:v>
                </c:pt>
                <c:pt idx="40">
                  <c:v>0.4347826086956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K$9:$K$1009</c:f>
              <c:numCache>
                <c:formatCode>General</c:formatCode>
                <c:ptCount val="1001"/>
                <c:pt idx="1">
                  <c:v>1.04651162790698</c:v>
                </c:pt>
                <c:pt idx="2">
                  <c:v>0.989522700814901</c:v>
                </c:pt>
                <c:pt idx="3">
                  <c:v>1.08265424912689</c:v>
                </c:pt>
                <c:pt idx="4">
                  <c:v>0.838794233289646</c:v>
                </c:pt>
                <c:pt idx="5">
                  <c:v>0.894660894660895</c:v>
                </c:pt>
                <c:pt idx="6">
                  <c:v>0.774091627172196</c:v>
                </c:pt>
                <c:pt idx="7">
                  <c:v>1.04347826086957</c:v>
                </c:pt>
                <c:pt idx="8">
                  <c:v>0.854368932038835</c:v>
                </c:pt>
                <c:pt idx="9">
                  <c:v>0.901287553648069</c:v>
                </c:pt>
                <c:pt idx="10">
                  <c:v>1.01895734597156</c:v>
                </c:pt>
                <c:pt idx="11">
                  <c:v>0.837696335078534</c:v>
                </c:pt>
                <c:pt idx="12">
                  <c:v>1.06194690265487</c:v>
                </c:pt>
                <c:pt idx="13">
                  <c:v>0.977198697068404</c:v>
                </c:pt>
                <c:pt idx="14">
                  <c:v>0.875912408759124</c:v>
                </c:pt>
                <c:pt idx="15">
                  <c:v>0.728744939271255</c:v>
                </c:pt>
                <c:pt idx="16">
                  <c:v>1.10132158590308</c:v>
                </c:pt>
                <c:pt idx="17">
                  <c:v>0.769230769230769</c:v>
                </c:pt>
                <c:pt idx="18">
                  <c:v>0.691489361702128</c:v>
                </c:pt>
                <c:pt idx="19">
                  <c:v>1.14942528735632</c:v>
                </c:pt>
                <c:pt idx="20">
                  <c:v>1.09677419354839</c:v>
                </c:pt>
                <c:pt idx="21">
                  <c:v>0.75187969924812</c:v>
                </c:pt>
                <c:pt idx="22">
                  <c:v>0.901639344262295</c:v>
                </c:pt>
                <c:pt idx="23">
                  <c:v>1.04347826086957</c:v>
                </c:pt>
                <c:pt idx="24">
                  <c:v>0.693069306930693</c:v>
                </c:pt>
                <c:pt idx="25">
                  <c:v>1.31868131868132</c:v>
                </c:pt>
                <c:pt idx="26">
                  <c:v>1</c:v>
                </c:pt>
                <c:pt idx="27">
                  <c:v>0.422535211267606</c:v>
                </c:pt>
                <c:pt idx="28">
                  <c:v>0.923076923076923</c:v>
                </c:pt>
                <c:pt idx="29">
                  <c:v>0.5</c:v>
                </c:pt>
                <c:pt idx="30">
                  <c:v>0.526315789473684</c:v>
                </c:pt>
                <c:pt idx="31">
                  <c:v>0.727272727272727</c:v>
                </c:pt>
                <c:pt idx="32">
                  <c:v>0.2</c:v>
                </c:pt>
                <c:pt idx="33">
                  <c:v>0.833333333333333</c:v>
                </c:pt>
                <c:pt idx="34">
                  <c:v>0.652173913043478</c:v>
                </c:pt>
                <c:pt idx="35">
                  <c:v>0.714285714285714</c:v>
                </c:pt>
                <c:pt idx="36">
                  <c:v>0.789473684210526</c:v>
                </c:pt>
                <c:pt idx="37">
                  <c:v>1.31578947368421</c:v>
                </c:pt>
                <c:pt idx="38">
                  <c:v>0.909090909090909</c:v>
                </c:pt>
                <c:pt idx="39">
                  <c:v>1.72413793103448</c:v>
                </c:pt>
                <c:pt idx="40">
                  <c:v>1.153846153846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L$9:$L$1009</c:f>
              <c:numCache>
                <c:formatCode>General</c:formatCode>
                <c:ptCount val="1001"/>
                <c:pt idx="1">
                  <c:v>1.07481559536354</c:v>
                </c:pt>
                <c:pt idx="2">
                  <c:v>0.944606413994169</c:v>
                </c:pt>
                <c:pt idx="3">
                  <c:v>0.86845466155811</c:v>
                </c:pt>
                <c:pt idx="4">
                  <c:v>1.02456140350877</c:v>
                </c:pt>
                <c:pt idx="5">
                  <c:v>0.88030888030888</c:v>
                </c:pt>
                <c:pt idx="6">
                  <c:v>1.01867572156197</c:v>
                </c:pt>
                <c:pt idx="7">
                  <c:v>0.897196261682243</c:v>
                </c:pt>
                <c:pt idx="8">
                  <c:v>1.11570247933884</c:v>
                </c:pt>
                <c:pt idx="9">
                  <c:v>1.08419838523645</c:v>
                </c:pt>
                <c:pt idx="10">
                  <c:v>0.838627700127065</c:v>
                </c:pt>
                <c:pt idx="11">
                  <c:v>1.00278551532033</c:v>
                </c:pt>
                <c:pt idx="12">
                  <c:v>1.11455108359133</c:v>
                </c:pt>
                <c:pt idx="13">
                  <c:v>0.748299319727891</c:v>
                </c:pt>
                <c:pt idx="14">
                  <c:v>0.770642201834862</c:v>
                </c:pt>
                <c:pt idx="15">
                  <c:v>1.30081300813008</c:v>
                </c:pt>
                <c:pt idx="16">
                  <c:v>1.10091743119266</c:v>
                </c:pt>
                <c:pt idx="17">
                  <c:v>0.755667506297229</c:v>
                </c:pt>
                <c:pt idx="18">
                  <c:v>0.989010989010989</c:v>
                </c:pt>
                <c:pt idx="19">
                  <c:v>1.03343465045593</c:v>
                </c:pt>
                <c:pt idx="20">
                  <c:v>0.730897009966777</c:v>
                </c:pt>
                <c:pt idx="21">
                  <c:v>1.32352941176471</c:v>
                </c:pt>
                <c:pt idx="22">
                  <c:v>1.43459915611814</c:v>
                </c:pt>
                <c:pt idx="23">
                  <c:v>0.952380952380952</c:v>
                </c:pt>
                <c:pt idx="24">
                  <c:v>1.05263157894737</c:v>
                </c:pt>
                <c:pt idx="25">
                  <c:v>0.930232558139535</c:v>
                </c:pt>
                <c:pt idx="26">
                  <c:v>0.5</c:v>
                </c:pt>
                <c:pt idx="27">
                  <c:v>1.36986301369863</c:v>
                </c:pt>
                <c:pt idx="28">
                  <c:v>0.298507462686567</c:v>
                </c:pt>
                <c:pt idx="29">
                  <c:v>0.952380952380952</c:v>
                </c:pt>
                <c:pt idx="30">
                  <c:v>1.05263157894737</c:v>
                </c:pt>
                <c:pt idx="31">
                  <c:v>1.81818181818182</c:v>
                </c:pt>
                <c:pt idx="32">
                  <c:v>1.42857142857143</c:v>
                </c:pt>
                <c:pt idx="33">
                  <c:v>0.526315789473684</c:v>
                </c:pt>
                <c:pt idx="34">
                  <c:v>1.44927536231884</c:v>
                </c:pt>
                <c:pt idx="35">
                  <c:v>-0</c:v>
                </c:pt>
                <c:pt idx="36">
                  <c:v>1.69491525423729</c:v>
                </c:pt>
                <c:pt idx="37">
                  <c:v>2.04081632653061</c:v>
                </c:pt>
                <c:pt idx="38">
                  <c:v>0.465116279069767</c:v>
                </c:pt>
                <c:pt idx="39">
                  <c:v>1</c:v>
                </c:pt>
                <c:pt idx="40">
                  <c:v>1.111111111111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M$9:$M$1009</c:f>
              <c:numCache>
                <c:formatCode>General</c:formatCode>
                <c:ptCount val="1001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N$9:$N$1009</c:f>
              <c:numCache>
                <c:formatCode>General</c:formatCode>
                <c:ptCount val="1001"/>
                <c:pt idx="1">
                  <c:v>1.10253151205244</c:v>
                </c:pt>
                <c:pt idx="2">
                  <c:v>1.10778841508846</c:v>
                </c:pt>
                <c:pt idx="3">
                  <c:v>1.11331484530668</c:v>
                </c:pt>
                <c:pt idx="4">
                  <c:v>1.11912462166124</c:v>
                </c:pt>
                <c:pt idx="5">
                  <c:v>1.12523227161919</c:v>
                </c:pt>
                <c:pt idx="6">
                  <c:v>1.13165306748676</c:v>
                </c:pt>
                <c:pt idx="7">
                  <c:v>1.13840306459808</c:v>
                </c:pt>
                <c:pt idx="8">
                  <c:v>1.14549914146182</c:v>
                </c:pt>
                <c:pt idx="9">
                  <c:v>1.15295904196634</c:v>
                </c:pt>
                <c:pt idx="10">
                  <c:v>1.16080141974858</c:v>
                </c:pt>
                <c:pt idx="11">
                  <c:v>1.16904588483791</c:v>
                </c:pt>
                <c:pt idx="12">
                  <c:v>1.1777130526914</c:v>
                </c:pt>
                <c:pt idx="13">
                  <c:v>1.18682459574322</c:v>
                </c:pt>
                <c:pt idx="14">
                  <c:v>1.19640329759698</c:v>
                </c:pt>
                <c:pt idx="15">
                  <c:v>1.20647310999665</c:v>
                </c:pt>
                <c:pt idx="16">
                  <c:v>1.21705921271834</c:v>
                </c:pt>
                <c:pt idx="17">
                  <c:v>1.22818807653293</c:v>
                </c:pt>
                <c:pt idx="18">
                  <c:v>1.23988752939671</c:v>
                </c:pt>
                <c:pt idx="19">
                  <c:v>1.25218682603581</c:v>
                </c:pt>
                <c:pt idx="20">
                  <c:v>1.26511672109826</c:v>
                </c:pt>
                <c:pt idx="21">
                  <c:v>1.27870954605659</c:v>
                </c:pt>
                <c:pt idx="22">
                  <c:v>1.29299929005337</c:v>
                </c:pt>
                <c:pt idx="23">
                  <c:v>1.3080216848918</c:v>
                </c:pt>
                <c:pt idx="24">
                  <c:v>1.3238142943838</c:v>
                </c:pt>
                <c:pt idx="25">
                  <c:v>1.34041660827908</c:v>
                </c:pt>
                <c:pt idx="26">
                  <c:v>1.35787014101016</c:v>
                </c:pt>
                <c:pt idx="27">
                  <c:v>1.37621853549999</c:v>
                </c:pt>
                <c:pt idx="28">
                  <c:v>1.39550767229206</c:v>
                </c:pt>
                <c:pt idx="29">
                  <c:v>1.4157857842756</c:v>
                </c:pt>
                <c:pt idx="30">
                  <c:v>1.43710357729298</c:v>
                </c:pt>
                <c:pt idx="31">
                  <c:v>1.45951435693067</c:v>
                </c:pt>
                <c:pt idx="32">
                  <c:v>1.48307416181103</c:v>
                </c:pt>
                <c:pt idx="33">
                  <c:v>1.50784190371801</c:v>
                </c:pt>
                <c:pt idx="34">
                  <c:v>1.53387951490732</c:v>
                </c:pt>
                <c:pt idx="35">
                  <c:v>1.56125210296932</c:v>
                </c:pt>
                <c:pt idx="36">
                  <c:v>1.5900281136319</c:v>
                </c:pt>
                <c:pt idx="37">
                  <c:v>1.62027950191049</c:v>
                </c:pt>
                <c:pt idx="38">
                  <c:v>1.65208191203301</c:v>
                </c:pt>
                <c:pt idx="39">
                  <c:v>1.68551486658992</c:v>
                </c:pt>
                <c:pt idx="40">
                  <c:v>1.720661965382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O$9:$O$1009</c:f>
              <c:numCache>
                <c:formatCode>General</c:formatCode>
                <c:ptCount val="1001"/>
                <c:pt idx="1">
                  <c:v>0.897468487947557</c:v>
                </c:pt>
                <c:pt idx="2">
                  <c:v>0.892211584911537</c:v>
                </c:pt>
                <c:pt idx="3">
                  <c:v>0.886685154693317</c:v>
                </c:pt>
                <c:pt idx="4">
                  <c:v>0.880875378338764</c:v>
                </c:pt>
                <c:pt idx="5">
                  <c:v>0.874767728380814</c:v>
                </c:pt>
                <c:pt idx="6">
                  <c:v>0.868346932513238</c:v>
                </c:pt>
                <c:pt idx="7">
                  <c:v>0.861596935401925</c:v>
                </c:pt>
                <c:pt idx="8">
                  <c:v>0.85450085853818</c:v>
                </c:pt>
                <c:pt idx="9">
                  <c:v>0.847040958033662</c:v>
                </c:pt>
                <c:pt idx="10">
                  <c:v>0.839198580251422</c:v>
                </c:pt>
                <c:pt idx="11">
                  <c:v>0.830954115162091</c:v>
                </c:pt>
                <c:pt idx="12">
                  <c:v>0.822286947308596</c:v>
                </c:pt>
                <c:pt idx="13">
                  <c:v>0.813175404256778</c:v>
                </c:pt>
                <c:pt idx="14">
                  <c:v>0.803596702403015</c:v>
                </c:pt>
                <c:pt idx="15">
                  <c:v>0.793526890003351</c:v>
                </c:pt>
                <c:pt idx="16">
                  <c:v>0.782940787281656</c:v>
                </c:pt>
                <c:pt idx="17">
                  <c:v>0.77181192346707</c:v>
                </c:pt>
                <c:pt idx="18">
                  <c:v>0.76011247060329</c:v>
                </c:pt>
                <c:pt idx="19">
                  <c:v>0.747813173964185</c:v>
                </c:pt>
                <c:pt idx="20">
                  <c:v>0.734883278901739</c:v>
                </c:pt>
                <c:pt idx="21">
                  <c:v>0.721290453943415</c:v>
                </c:pt>
                <c:pt idx="22">
                  <c:v>0.70700070994663</c:v>
                </c:pt>
                <c:pt idx="23">
                  <c:v>0.691978315108197</c:v>
                </c:pt>
                <c:pt idx="24">
                  <c:v>0.676185705616204</c:v>
                </c:pt>
                <c:pt idx="25">
                  <c:v>0.659583391720918</c:v>
                </c:pt>
                <c:pt idx="26">
                  <c:v>0.642129858989842</c:v>
                </c:pt>
                <c:pt idx="27">
                  <c:v>0.623781464500009</c:v>
                </c:pt>
                <c:pt idx="28">
                  <c:v>0.604492327707942</c:v>
                </c:pt>
                <c:pt idx="29">
                  <c:v>0.584214215724399</c:v>
                </c:pt>
                <c:pt idx="30">
                  <c:v>0.562896422707024</c:v>
                </c:pt>
                <c:pt idx="31">
                  <c:v>0.540485643069331</c:v>
                </c:pt>
                <c:pt idx="32">
                  <c:v>0.516925838188972</c:v>
                </c:pt>
                <c:pt idx="33">
                  <c:v>0.492158096281991</c:v>
                </c:pt>
                <c:pt idx="34">
                  <c:v>0.466120485092682</c:v>
                </c:pt>
                <c:pt idx="35">
                  <c:v>0.438747897030684</c:v>
                </c:pt>
                <c:pt idx="36">
                  <c:v>0.409971886368098</c:v>
                </c:pt>
                <c:pt idx="37">
                  <c:v>0.379720498089513</c:v>
                </c:pt>
                <c:pt idx="38">
                  <c:v>0.347918087966988</c:v>
                </c:pt>
                <c:pt idx="39">
                  <c:v>0.314485133410081</c:v>
                </c:pt>
                <c:pt idx="40">
                  <c:v>0.279338034617952</c:v>
                </c:pt>
              </c:numCache>
            </c:numRef>
          </c:yVal>
          <c:smooth val="0"/>
        </c:ser>
        <c:axId val="54828427"/>
        <c:axId val="57558162"/>
      </c:scatterChart>
      <c:valAx>
        <c:axId val="54828427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/tau</a:t>
                </a:r>
              </a:p>
            </c:rich>
          </c:tx>
          <c:layout>
            <c:manualLayout>
              <c:xMode val="edge"/>
              <c:yMode val="edge"/>
              <c:x val="0.468963655991364"/>
              <c:y val="0.935274580984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58162"/>
        <c:crossesAt val="0"/>
        <c:crossBetween val="midCat"/>
      </c:valAx>
      <c:valAx>
        <c:axId val="57558162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layout>
            <c:manualLayout>
              <c:xMode val="edge"/>
              <c:yMode val="edge"/>
              <c:x val="0.0224901043540842"/>
              <c:y val="0.024716150459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84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0</xdr:colOff>
      <xdr:row>19</xdr:row>
      <xdr:rowOff>114120</xdr:rowOff>
    </xdr:from>
    <xdr:to>
      <xdr:col>6</xdr:col>
      <xdr:colOff>310320</xdr:colOff>
      <xdr:row>47</xdr:row>
      <xdr:rowOff>152280</xdr:rowOff>
    </xdr:to>
    <xdr:graphicFrame>
      <xdr:nvGraphicFramePr>
        <xdr:cNvPr id="0" name="Chart 1"/>
        <xdr:cNvGraphicFramePr/>
      </xdr:nvGraphicFramePr>
      <xdr:xfrm>
        <a:off x="1077480" y="3251160"/>
        <a:ext cx="40334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71760</xdr:colOff>
      <xdr:row>19</xdr:row>
      <xdr:rowOff>127080</xdr:rowOff>
    </xdr:from>
    <xdr:to>
      <xdr:col>14</xdr:col>
      <xdr:colOff>672840</xdr:colOff>
      <xdr:row>47</xdr:row>
      <xdr:rowOff>164880</xdr:rowOff>
    </xdr:to>
    <xdr:graphicFrame>
      <xdr:nvGraphicFramePr>
        <xdr:cNvPr id="1" name="Chart 3"/>
        <xdr:cNvGraphicFramePr/>
      </xdr:nvGraphicFramePr>
      <xdr:xfrm>
        <a:off x="7872840" y="3264120"/>
        <a:ext cx="400140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D4" s="1" t="s">
        <v>1</v>
      </c>
      <c r="E4" s="1" t="n">
        <v>0.1</v>
      </c>
      <c r="F4" s="1" t="n">
        <v>1</v>
      </c>
      <c r="G4" s="1" t="n">
        <v>10</v>
      </c>
      <c r="I4" s="1" t="s">
        <v>2</v>
      </c>
      <c r="J4" s="1" t="n">
        <v>0.1</v>
      </c>
    </row>
    <row r="5" customFormat="false" ht="13" hidden="false" customHeight="false" outlineLevel="0" collapsed="false">
      <c r="D5" s="1" t="s">
        <v>3</v>
      </c>
      <c r="E5" s="1" t="n">
        <f aca="false">1/E4</f>
        <v>10</v>
      </c>
      <c r="F5" s="1" t="n">
        <f aca="false">1/F4</f>
        <v>1</v>
      </c>
      <c r="G5" s="1" t="n">
        <f aca="false">1/G4</f>
        <v>0.1</v>
      </c>
      <c r="I5" s="1" t="s">
        <v>4</v>
      </c>
      <c r="J5" s="1" t="n">
        <f aca="false">B9</f>
        <v>1000</v>
      </c>
    </row>
    <row r="8" customFormat="false" ht="13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9</v>
      </c>
      <c r="G8" s="1" t="s">
        <v>9</v>
      </c>
      <c r="I8" s="1" t="s">
        <v>10</v>
      </c>
      <c r="J8" s="1" t="s">
        <v>11</v>
      </c>
      <c r="K8" s="1" t="s">
        <v>12</v>
      </c>
      <c r="L8" s="1" t="s">
        <v>13</v>
      </c>
      <c r="M8" s="1" t="s">
        <v>14</v>
      </c>
      <c r="N8" s="1" t="s">
        <v>15</v>
      </c>
      <c r="O8" s="1" t="s">
        <v>16</v>
      </c>
    </row>
    <row r="9" customFormat="false" ht="13" hidden="false" customHeight="false" outlineLevel="0" collapsed="false">
      <c r="A9" s="1" t="n">
        <v>0</v>
      </c>
      <c r="B9" s="1" t="n">
        <v>1000</v>
      </c>
      <c r="C9" s="1" t="n">
        <v>1000</v>
      </c>
      <c r="D9" s="1" t="n">
        <v>1000</v>
      </c>
      <c r="E9" s="1" t="n">
        <f aca="false">B$9*EXP(-E$4*$A9)</f>
        <v>1000</v>
      </c>
      <c r="F9" s="1" t="n">
        <f aca="false">C$9*EXP(-F$4*$A9)</f>
        <v>1000</v>
      </c>
      <c r="G9" s="1" t="n">
        <f aca="false">D$9*EXP(-G$4*$A9)</f>
        <v>1000</v>
      </c>
    </row>
    <row r="10" customFormat="false" ht="13" hidden="false" customHeight="false" outlineLevel="0" collapsed="false">
      <c r="A10" s="1" t="n">
        <v>0.01</v>
      </c>
      <c r="B10" s="1" t="n">
        <v>1000</v>
      </c>
      <c r="C10" s="1" t="n">
        <v>991</v>
      </c>
      <c r="D10" s="1" t="n">
        <v>898</v>
      </c>
      <c r="E10" s="1" t="n">
        <f aca="false">B$9*EXP(-E$4*$A10)</f>
        <v>999.000499833375</v>
      </c>
      <c r="F10" s="1" t="n">
        <f aca="false">C$9*EXP(-F$4*$A10)</f>
        <v>990.049833749168</v>
      </c>
      <c r="G10" s="1" t="n">
        <f aca="false">D$9*EXP(-G$4*$A10)</f>
        <v>904.83741803596</v>
      </c>
      <c r="I10" s="1" t="n">
        <f aca="false">J4/2</f>
        <v>0.05</v>
      </c>
      <c r="J10" s="1" t="n">
        <f aca="false">-(B109-B9)/B59/J4</f>
        <v>0.986358866736621</v>
      </c>
      <c r="K10" s="1" t="n">
        <f aca="false">-(C19-C9)/C14/J4</f>
        <v>1.04651162790698</v>
      </c>
      <c r="L10" s="1" t="n">
        <f aca="false">-(D10-D9)/((D10+D9)/2)/$J$4</f>
        <v>1.07481559536354</v>
      </c>
      <c r="M10" s="1" t="n">
        <v>1</v>
      </c>
      <c r="N10" s="1" t="n">
        <f aca="false">$M10+1/SQRT($J$5*$J$4)*EXP($I10/2)</f>
        <v>1.10253151205244</v>
      </c>
      <c r="O10" s="1" t="n">
        <f aca="false">$M10-1/SQRT($J$5*$J$4)*EXP($I10/2)</f>
        <v>0.897468487947557</v>
      </c>
    </row>
    <row r="11" customFormat="false" ht="13" hidden="false" customHeight="false" outlineLevel="0" collapsed="false">
      <c r="A11" s="1" t="n">
        <v>0.02</v>
      </c>
      <c r="B11" s="1" t="n">
        <v>1000</v>
      </c>
      <c r="C11" s="1" t="n">
        <v>983</v>
      </c>
      <c r="D11" s="1" t="n">
        <v>817</v>
      </c>
      <c r="E11" s="1" t="n">
        <f aca="false">B$9*EXP(-E$4*$A11)</f>
        <v>998.001998667333</v>
      </c>
      <c r="F11" s="1" t="n">
        <f aca="false">C$9*EXP(-F$4*$A11)</f>
        <v>980.198673306755</v>
      </c>
      <c r="G11" s="1" t="n">
        <f aca="false">D$9*EXP(-G$4*$A11)</f>
        <v>818.730753077982</v>
      </c>
      <c r="I11" s="1" t="n">
        <f aca="false">I10+$J$4</f>
        <v>0.15</v>
      </c>
      <c r="J11" s="1" t="n">
        <f aca="false">-(B209-B109)/B159/J4</f>
        <v>0.860091743119266</v>
      </c>
      <c r="K11" s="1" t="n">
        <f aca="false">-(C29-C19)/C24/J4</f>
        <v>0.989522700814901</v>
      </c>
      <c r="L11" s="1" t="n">
        <f aca="false">-(D11-D10)/((D11+D10)/2)/$J$4</f>
        <v>0.944606413994169</v>
      </c>
      <c r="M11" s="1" t="n">
        <v>1</v>
      </c>
      <c r="N11" s="1" t="n">
        <f aca="false">$M11+1/SQRT($J$5*$J$4)*EXP($I11/2)</f>
        <v>1.10778841508846</v>
      </c>
      <c r="O11" s="1" t="n">
        <f aca="false">$M11-1/SQRT($J$5*$J$4)*EXP($I11/2)</f>
        <v>0.892211584911537</v>
      </c>
    </row>
    <row r="12" customFormat="false" ht="13" hidden="false" customHeight="false" outlineLevel="0" collapsed="false">
      <c r="A12" s="1" t="n">
        <v>0.03</v>
      </c>
      <c r="B12" s="1" t="n">
        <v>999</v>
      </c>
      <c r="C12" s="1" t="n">
        <v>970</v>
      </c>
      <c r="D12" s="1" t="n">
        <v>749</v>
      </c>
      <c r="E12" s="1" t="n">
        <f aca="false">B$9*EXP(-E$4*$A12)</f>
        <v>997.004495503373</v>
      </c>
      <c r="F12" s="1" t="n">
        <f aca="false">C$9*EXP(-F$4*$A12)</f>
        <v>970.445533548508</v>
      </c>
      <c r="G12" s="1" t="n">
        <f aca="false">D$9*EXP(-G$4*$A12)</f>
        <v>740.818220681718</v>
      </c>
      <c r="I12" s="1" t="n">
        <f aca="false">I11+$J$4</f>
        <v>0.25</v>
      </c>
      <c r="J12" s="1" t="n">
        <f aca="false">-(B309-B209)/B259/J4</f>
        <v>1.05732484076433</v>
      </c>
      <c r="K12" s="1" t="n">
        <f aca="false">-(C39-C29)/C24/J4</f>
        <v>1.08265424912689</v>
      </c>
      <c r="L12" s="1" t="n">
        <f aca="false">-(D12-D11)/((D12+D11)/2)/$J$4</f>
        <v>0.86845466155811</v>
      </c>
      <c r="M12" s="1" t="n">
        <v>1</v>
      </c>
      <c r="N12" s="1" t="n">
        <f aca="false">$M12+1/SQRT($J$5*$J$4)*EXP($I12/2)</f>
        <v>1.11331484530668</v>
      </c>
      <c r="O12" s="1" t="n">
        <f aca="false">$M12-1/SQRT($J$5*$J$4)*EXP($I12/2)</f>
        <v>0.886685154693317</v>
      </c>
    </row>
    <row r="13" customFormat="false" ht="13" hidden="false" customHeight="false" outlineLevel="0" collapsed="false">
      <c r="A13" s="1" t="n">
        <v>0.04</v>
      </c>
      <c r="B13" s="1" t="n">
        <v>997</v>
      </c>
      <c r="C13" s="1" t="n">
        <v>959</v>
      </c>
      <c r="D13" s="1" t="n">
        <v>676</v>
      </c>
      <c r="E13" s="1" t="n">
        <f aca="false">B$9*EXP(-E$4*$A13)</f>
        <v>996.007989343992</v>
      </c>
      <c r="F13" s="1" t="n">
        <f aca="false">C$9*EXP(-F$4*$A13)</f>
        <v>960.789439152323</v>
      </c>
      <c r="G13" s="1" t="n">
        <f aca="false">D$9*EXP(-G$4*$A13)</f>
        <v>670.320046035639</v>
      </c>
      <c r="I13" s="1" t="n">
        <f aca="false">I12+$J$4</f>
        <v>0.35</v>
      </c>
      <c r="J13" s="1" t="n">
        <f aca="false">-(B409-B309)/B359/J4</f>
        <v>1</v>
      </c>
      <c r="K13" s="1" t="n">
        <f aca="false">-(C49-C39)/C34/J4</f>
        <v>0.838794233289646</v>
      </c>
      <c r="L13" s="1" t="n">
        <f aca="false">-(D13-D12)/((D13+D12)/2)/$J$4</f>
        <v>1.02456140350877</v>
      </c>
      <c r="M13" s="1" t="n">
        <v>1</v>
      </c>
      <c r="N13" s="1" t="n">
        <f aca="false">$M13+1/SQRT($J$5*$J$4)*EXP($I13/2)</f>
        <v>1.11912462166124</v>
      </c>
      <c r="O13" s="1" t="n">
        <f aca="false">$M13-1/SQRT($J$5*$J$4)*EXP($I13/2)</f>
        <v>0.880875378338764</v>
      </c>
    </row>
    <row r="14" customFormat="false" ht="13" hidden="false" customHeight="false" outlineLevel="0" collapsed="false">
      <c r="A14" s="1" t="n">
        <v>0.05</v>
      </c>
      <c r="B14" s="1" t="n">
        <v>995</v>
      </c>
      <c r="C14" s="1" t="n">
        <v>946</v>
      </c>
      <c r="D14" s="1" t="n">
        <v>619</v>
      </c>
      <c r="E14" s="1" t="n">
        <f aca="false">B$9*EXP(-E$4*$A14)</f>
        <v>995.012479192682</v>
      </c>
      <c r="F14" s="1" t="n">
        <f aca="false">C$9*EXP(-F$4*$A14)</f>
        <v>951.229424500714</v>
      </c>
      <c r="G14" s="1" t="n">
        <f aca="false">D$9*EXP(-G$4*$A14)</f>
        <v>606.530659712634</v>
      </c>
      <c r="I14" s="1" t="n">
        <f aca="false">I13+$J$4</f>
        <v>0.45</v>
      </c>
      <c r="J14" s="1" t="n">
        <f aca="false">-(B509-B409)/B459/J4</f>
        <v>0.93167701863354</v>
      </c>
      <c r="K14" s="1" t="n">
        <f aca="false">-(C59-C49)/C44/J4</f>
        <v>0.894660894660895</v>
      </c>
      <c r="L14" s="1" t="n">
        <f aca="false">-(D14-D13)/((D14+D13)/2)/$J$4</f>
        <v>0.88030888030888</v>
      </c>
      <c r="M14" s="1" t="n">
        <v>1</v>
      </c>
      <c r="N14" s="1" t="n">
        <f aca="false">$M14+1/SQRT($J$5*$J$4)*EXP($I14/2)</f>
        <v>1.12523227161919</v>
      </c>
      <c r="O14" s="1" t="n">
        <f aca="false">$M14-1/SQRT($J$5*$J$4)*EXP($I14/2)</f>
        <v>0.874767728380814</v>
      </c>
    </row>
    <row r="15" customFormat="false" ht="13" hidden="false" customHeight="false" outlineLevel="0" collapsed="false">
      <c r="A15" s="1" t="n">
        <v>0.06</v>
      </c>
      <c r="B15" s="1" t="n">
        <v>995</v>
      </c>
      <c r="C15" s="1" t="n">
        <v>937</v>
      </c>
      <c r="D15" s="1" t="n">
        <v>559</v>
      </c>
      <c r="E15" s="1" t="n">
        <f aca="false">B$9*EXP(-E$4*$A15)</f>
        <v>994.017964053935</v>
      </c>
      <c r="F15" s="1" t="n">
        <f aca="false">C$9*EXP(-F$4*$A15)</f>
        <v>941.764533584249</v>
      </c>
      <c r="G15" s="1" t="n">
        <f aca="false">D$9*EXP(-G$4*$A15)</f>
        <v>548.811636094026</v>
      </c>
      <c r="I15" s="1" t="n">
        <f aca="false">I14+$J$4</f>
        <v>0.55</v>
      </c>
      <c r="J15" s="1" t="n">
        <f aca="false">-(B609-B509)/B559/J4</f>
        <v>0.848896434634974</v>
      </c>
      <c r="K15" s="1" t="n">
        <f aca="false">-(C69-C59)/C54/J4</f>
        <v>0.774091627172196</v>
      </c>
      <c r="L15" s="1" t="n">
        <f aca="false">-(D15-D14)/((D15+D14)/2)/$J$4</f>
        <v>1.01867572156197</v>
      </c>
      <c r="M15" s="1" t="n">
        <v>1</v>
      </c>
      <c r="N15" s="1" t="n">
        <f aca="false">$M15+1/SQRT($J$5*$J$4)*EXP($I15/2)</f>
        <v>1.13165306748676</v>
      </c>
      <c r="O15" s="1" t="n">
        <f aca="false">$M15-1/SQRT($J$5*$J$4)*EXP($I15/2)</f>
        <v>0.868346932513238</v>
      </c>
    </row>
    <row r="16" customFormat="false" ht="13" hidden="false" customHeight="false" outlineLevel="0" collapsed="false">
      <c r="A16" s="1" t="n">
        <v>0.07</v>
      </c>
      <c r="B16" s="1" t="n">
        <v>995</v>
      </c>
      <c r="C16" s="1" t="n">
        <v>923</v>
      </c>
      <c r="D16" s="1" t="n">
        <v>511</v>
      </c>
      <c r="E16" s="1" t="n">
        <f aca="false">B$9*EXP(-E$4*$A16)</f>
        <v>993.024442933235</v>
      </c>
      <c r="F16" s="1" t="n">
        <f aca="false">C$9*EXP(-F$4*$A16)</f>
        <v>932.393819905948</v>
      </c>
      <c r="G16" s="1" t="n">
        <f aca="false">D$9*EXP(-G$4*$A16)</f>
        <v>496.585303791409</v>
      </c>
      <c r="I16" s="1" t="n">
        <f aca="false">I15+$J$4</f>
        <v>0.65</v>
      </c>
      <c r="J16" s="1" t="n">
        <f aca="false">-(B709-B609)/B659/J4</f>
        <v>1.23574144486692</v>
      </c>
      <c r="K16" s="1" t="n">
        <f aca="false">-(C79-C69)/C64/J4</f>
        <v>1.04347826086957</v>
      </c>
      <c r="L16" s="1" t="n">
        <f aca="false">-(D16-D15)/((D16+D15)/2)/$J$4</f>
        <v>0.897196261682243</v>
      </c>
      <c r="M16" s="1" t="n">
        <v>1</v>
      </c>
      <c r="N16" s="1" t="n">
        <f aca="false">$M16+1/SQRT($J$5*$J$4)*EXP($I16/2)</f>
        <v>1.13840306459808</v>
      </c>
      <c r="O16" s="1" t="n">
        <f aca="false">$M16-1/SQRT($J$5*$J$4)*EXP($I16/2)</f>
        <v>0.861596935401925</v>
      </c>
    </row>
    <row r="17" customFormat="false" ht="13" hidden="false" customHeight="false" outlineLevel="0" collapsed="false">
      <c r="A17" s="1" t="n">
        <v>0.08</v>
      </c>
      <c r="B17" s="1" t="n">
        <v>993</v>
      </c>
      <c r="C17" s="1" t="n">
        <v>914</v>
      </c>
      <c r="D17" s="1" t="n">
        <v>457</v>
      </c>
      <c r="E17" s="1" t="n">
        <f aca="false">B$9*EXP(-E$4*$A17)</f>
        <v>992.031914837061</v>
      </c>
      <c r="F17" s="1" t="n">
        <f aca="false">C$9*EXP(-F$4*$A17)</f>
        <v>923.116346386636</v>
      </c>
      <c r="G17" s="1" t="n">
        <f aca="false">D$9*EXP(-G$4*$A17)</f>
        <v>449.328964117222</v>
      </c>
      <c r="I17" s="1" t="n">
        <f aca="false">I16+$J$4</f>
        <v>0.75</v>
      </c>
      <c r="J17" s="1" t="n">
        <f aca="false">-(B809-B709)/B759/J4</f>
        <v>0.943396226415094</v>
      </c>
      <c r="K17" s="1" t="n">
        <f aca="false">-(C89-C79)/C74/J4</f>
        <v>0.854368932038835</v>
      </c>
      <c r="L17" s="1" t="n">
        <f aca="false">-(D17-D16)/((D17+D16)/2)/$J$4</f>
        <v>1.11570247933884</v>
      </c>
      <c r="M17" s="1" t="n">
        <v>1</v>
      </c>
      <c r="N17" s="1" t="n">
        <f aca="false">$M17+1/SQRT($J$5*$J$4)*EXP($I17/2)</f>
        <v>1.14549914146182</v>
      </c>
      <c r="O17" s="1" t="n">
        <f aca="false">$M17-1/SQRT($J$5*$J$4)*EXP($I17/2)</f>
        <v>0.85450085853818</v>
      </c>
    </row>
    <row r="18" customFormat="false" ht="13" hidden="false" customHeight="false" outlineLevel="0" collapsed="false">
      <c r="A18" s="1" t="n">
        <v>0.09</v>
      </c>
      <c r="B18" s="1" t="n">
        <v>992</v>
      </c>
      <c r="C18" s="1" t="n">
        <v>909</v>
      </c>
      <c r="D18" s="1" t="n">
        <v>410</v>
      </c>
      <c r="E18" s="1" t="n">
        <f aca="false">B$9*EXP(-E$4*$A18)</f>
        <v>991.040378772884</v>
      </c>
      <c r="F18" s="1" t="n">
        <f aca="false">C$9*EXP(-F$4*$A18)</f>
        <v>913.931185271228</v>
      </c>
      <c r="G18" s="1" t="n">
        <f aca="false">D$9*EXP(-G$4*$A18)</f>
        <v>406.569659740599</v>
      </c>
      <c r="I18" s="1" t="n">
        <f aca="false">I17+$J$4</f>
        <v>0.85</v>
      </c>
      <c r="J18" s="1" t="n">
        <f aca="false">-(B909-B809)/B859/J4</f>
        <v>0.938215102974828</v>
      </c>
      <c r="K18" s="1" t="n">
        <f aca="false">-(C99-C89)/C84/J4</f>
        <v>0.901287553648069</v>
      </c>
      <c r="L18" s="1" t="n">
        <f aca="false">-(D18-D17)/((D18+D17)/2)/$J$4</f>
        <v>1.08419838523645</v>
      </c>
      <c r="M18" s="1" t="n">
        <v>1</v>
      </c>
      <c r="N18" s="1" t="n">
        <f aca="false">$M18+1/SQRT($J$5*$J$4)*EXP($I18/2)</f>
        <v>1.15295904196634</v>
      </c>
      <c r="O18" s="1" t="n">
        <f aca="false">$M18-1/SQRT($J$5*$J$4)*EXP($I18/2)</f>
        <v>0.847040958033662</v>
      </c>
    </row>
    <row r="19" customFormat="false" ht="13" hidden="false" customHeight="false" outlineLevel="0" collapsed="false">
      <c r="A19" s="1" t="n">
        <v>0.1</v>
      </c>
      <c r="B19" s="1" t="n">
        <v>991</v>
      </c>
      <c r="C19" s="1" t="n">
        <v>901</v>
      </c>
      <c r="D19" s="1" t="n">
        <v>377</v>
      </c>
      <c r="E19" s="1" t="n">
        <f aca="false">B$9*EXP(-E$4*$A19)</f>
        <v>990.049833749168</v>
      </c>
      <c r="F19" s="1" t="n">
        <f aca="false">C$9*EXP(-F$4*$A19)</f>
        <v>904.83741803596</v>
      </c>
      <c r="G19" s="1" t="n">
        <f aca="false">D$9*EXP(-G$4*$A19)</f>
        <v>367.879441171442</v>
      </c>
      <c r="I19" s="1" t="n">
        <f aca="false">I18+$J$4</f>
        <v>0.95</v>
      </c>
      <c r="J19" s="1" t="n">
        <f aca="false">-(B1009-B909)/B959/J4</f>
        <v>0.934343434343434</v>
      </c>
      <c r="K19" s="1" t="n">
        <f aca="false">-(C109-C99)/C94/J4</f>
        <v>1.01895734597156</v>
      </c>
      <c r="L19" s="1" t="n">
        <f aca="false">-(D19-D18)/((D19+D18)/2)/$J$4</f>
        <v>0.838627700127065</v>
      </c>
      <c r="M19" s="1" t="n">
        <v>1</v>
      </c>
      <c r="N19" s="1" t="n">
        <f aca="false">$M19+1/SQRT($J$5*$J$4)*EXP($I19/2)</f>
        <v>1.16080141974858</v>
      </c>
      <c r="O19" s="1" t="n">
        <f aca="false">$M19-1/SQRT($J$5*$J$4)*EXP($I19/2)</f>
        <v>0.839198580251422</v>
      </c>
    </row>
    <row r="20" customFormat="false" ht="13" hidden="false" customHeight="false" outlineLevel="0" collapsed="false">
      <c r="A20" s="1" t="n">
        <v>0.11</v>
      </c>
      <c r="B20" s="1" t="n">
        <v>989</v>
      </c>
      <c r="C20" s="1" t="n">
        <v>889</v>
      </c>
      <c r="D20" s="1" t="n">
        <v>341</v>
      </c>
      <c r="E20" s="1" t="n">
        <f aca="false">B$9*EXP(-E$4*$A20)</f>
        <v>989.060278775369</v>
      </c>
      <c r="F20" s="1" t="n">
        <f aca="false">C$9*EXP(-F$4*$A20)</f>
        <v>895.834135296528</v>
      </c>
      <c r="G20" s="1" t="n">
        <f aca="false">D$9*EXP(-G$4*$A20)</f>
        <v>332.87108369808</v>
      </c>
      <c r="I20" s="1" t="n">
        <f aca="false">I19+$J$4</f>
        <v>1.05</v>
      </c>
      <c r="J20" s="1" t="n">
        <f aca="false">-(B1109-B1009)/B1059/J4</f>
        <v>0.914127423822715</v>
      </c>
      <c r="K20" s="1" t="n">
        <f aca="false">-(C119-C109)/C104/J4</f>
        <v>0.837696335078534</v>
      </c>
      <c r="L20" s="1" t="n">
        <f aca="false">-(D20-D19)/((D20+D19)/2)/$J$4</f>
        <v>1.00278551532033</v>
      </c>
      <c r="M20" s="1" t="n">
        <v>1</v>
      </c>
      <c r="N20" s="1" t="n">
        <f aca="false">$M20+1/SQRT($J$5*$J$4)*EXP($I20/2)</f>
        <v>1.16904588483791</v>
      </c>
      <c r="O20" s="1" t="n">
        <f aca="false">$M20-1/SQRT($J$5*$J$4)*EXP($I20/2)</f>
        <v>0.830954115162091</v>
      </c>
    </row>
    <row r="21" customFormat="false" ht="13" hidden="false" customHeight="false" outlineLevel="0" collapsed="false">
      <c r="A21" s="1" t="n">
        <v>0.12</v>
      </c>
      <c r="B21" s="1" t="n">
        <v>988</v>
      </c>
      <c r="C21" s="1" t="n">
        <v>880</v>
      </c>
      <c r="D21" s="1" t="n">
        <v>305</v>
      </c>
      <c r="E21" s="1" t="n">
        <f aca="false">B$9*EXP(-E$4*$A21)</f>
        <v>988.071712861931</v>
      </c>
      <c r="F21" s="1" t="n">
        <f aca="false">C$9*EXP(-F$4*$A21)</f>
        <v>886.920436717158</v>
      </c>
      <c r="G21" s="1" t="n">
        <f aca="false">D$9*EXP(-G$4*$A21)</f>
        <v>301.194211912202</v>
      </c>
      <c r="I21" s="1" t="n">
        <f aca="false">I20+$J$4</f>
        <v>1.15</v>
      </c>
      <c r="J21" s="1" t="n">
        <f aca="false">-(B1209-B1109)/B1159/J4</f>
        <v>0.930930930930931</v>
      </c>
      <c r="K21" s="1" t="n">
        <f aca="false">-(C129-C119)/C114/J4</f>
        <v>1.06194690265487</v>
      </c>
      <c r="L21" s="1" t="n">
        <f aca="false">-(D21-D20)/((D21+D20)/2)/$J$4</f>
        <v>1.11455108359133</v>
      </c>
      <c r="M21" s="1" t="n">
        <v>1</v>
      </c>
      <c r="N21" s="1" t="n">
        <f aca="false">$M21+1/SQRT($J$5*$J$4)*EXP($I21/2)</f>
        <v>1.1777130526914</v>
      </c>
      <c r="O21" s="1" t="n">
        <f aca="false">$M21-1/SQRT($J$5*$J$4)*EXP($I21/2)</f>
        <v>0.822286947308596</v>
      </c>
    </row>
    <row r="22" customFormat="false" ht="13" hidden="false" customHeight="false" outlineLevel="0" collapsed="false">
      <c r="A22" s="1" t="n">
        <v>0.13</v>
      </c>
      <c r="B22" s="1" t="n">
        <v>987</v>
      </c>
      <c r="C22" s="1" t="n">
        <v>874</v>
      </c>
      <c r="D22" s="1" t="n">
        <v>283</v>
      </c>
      <c r="E22" s="1" t="n">
        <f aca="false">B$9*EXP(-E$4*$A22)</f>
        <v>987.084135020288</v>
      </c>
      <c r="F22" s="1" t="n">
        <f aca="false">C$9*EXP(-F$4*$A22)</f>
        <v>878.095430920561</v>
      </c>
      <c r="G22" s="1" t="n">
        <f aca="false">D$9*EXP(-G$4*$A22)</f>
        <v>272.531793034013</v>
      </c>
      <c r="I22" s="1" t="n">
        <f aca="false">I21+$J$4</f>
        <v>1.25</v>
      </c>
      <c r="J22" s="1" t="n">
        <f aca="false">-(B1309-B1209)/B1259/J4</f>
        <v>1.08843537414966</v>
      </c>
      <c r="K22" s="1" t="n">
        <f aca="false">-(C139-C129)/C124/J4</f>
        <v>0.977198697068404</v>
      </c>
      <c r="L22" s="1" t="n">
        <f aca="false">-(D22-D21)/((D22+D21)/2)/$J$4</f>
        <v>0.748299319727891</v>
      </c>
      <c r="M22" s="1" t="n">
        <v>1</v>
      </c>
      <c r="N22" s="1" t="n">
        <f aca="false">$M22+1/SQRT($J$5*$J$4)*EXP($I22/2)</f>
        <v>1.18682459574322</v>
      </c>
      <c r="O22" s="1" t="n">
        <f aca="false">$M22-1/SQRT($J$5*$J$4)*EXP($I22/2)</f>
        <v>0.813175404256778</v>
      </c>
    </row>
    <row r="23" customFormat="false" ht="13" hidden="false" customHeight="false" outlineLevel="0" collapsed="false">
      <c r="A23" s="1" t="n">
        <v>0.14</v>
      </c>
      <c r="B23" s="1" t="n">
        <v>985</v>
      </c>
      <c r="C23" s="1" t="n">
        <v>867</v>
      </c>
      <c r="D23" s="1" t="n">
        <v>262</v>
      </c>
      <c r="E23" s="1" t="n">
        <f aca="false">B$9*EXP(-E$4*$A23)</f>
        <v>986.097544262862</v>
      </c>
      <c r="F23" s="1" t="n">
        <f aca="false">C$9*EXP(-F$4*$A23)</f>
        <v>869.358235398806</v>
      </c>
      <c r="G23" s="1" t="n">
        <f aca="false">D$9*EXP(-G$4*$A23)</f>
        <v>246.596963941606</v>
      </c>
      <c r="I23" s="1" t="n">
        <f aca="false">I22+$J$4</f>
        <v>1.35</v>
      </c>
      <c r="J23" s="1" t="n">
        <f aca="false">-(B1409-B1309)/B1359/J4</f>
        <v>1.21212121212121</v>
      </c>
      <c r="K23" s="1" t="n">
        <f aca="false">-(C149-C139)/C134/J4</f>
        <v>0.875912408759124</v>
      </c>
      <c r="L23" s="1" t="n">
        <f aca="false">-(D23-D22)/((D23+D22)/2)/$J$4</f>
        <v>0.770642201834862</v>
      </c>
      <c r="M23" s="1" t="n">
        <v>1</v>
      </c>
      <c r="N23" s="1" t="n">
        <f aca="false">$M23+1/SQRT($J$5*$J$4)*EXP($I23/2)</f>
        <v>1.19640329759698</v>
      </c>
      <c r="O23" s="1" t="n">
        <f aca="false">$M23-1/SQRT($J$5*$J$4)*EXP($I23/2)</f>
        <v>0.803596702403015</v>
      </c>
    </row>
    <row r="24" customFormat="false" ht="13" hidden="false" customHeight="false" outlineLevel="0" collapsed="false">
      <c r="A24" s="1" t="n">
        <v>0.15</v>
      </c>
      <c r="B24" s="1" t="n">
        <v>984</v>
      </c>
      <c r="C24" s="1" t="n">
        <v>859</v>
      </c>
      <c r="D24" s="1" t="n">
        <v>230</v>
      </c>
      <c r="E24" s="1" t="n">
        <f aca="false">B$9*EXP(-E$4*$A24)</f>
        <v>985.111939603063</v>
      </c>
      <c r="F24" s="1" t="n">
        <f aca="false">C$9*EXP(-F$4*$A24)</f>
        <v>860.707976425058</v>
      </c>
      <c r="G24" s="1" t="n">
        <f aca="false">D$9*EXP(-G$4*$A24)</f>
        <v>223.13016014843</v>
      </c>
      <c r="I24" s="1" t="n">
        <f aca="false">I23+$J$4</f>
        <v>1.45</v>
      </c>
      <c r="J24" s="1" t="n">
        <f aca="false">-(B1509-B1409)/B1459/J4</f>
        <v>1.09243697478992</v>
      </c>
      <c r="K24" s="1" t="n">
        <f aca="false">-(C159-C149)/C144/J4</f>
        <v>0.728744939271255</v>
      </c>
      <c r="L24" s="1" t="n">
        <f aca="false">-(D24-D23)/((D24+D23)/2)/$J$4</f>
        <v>1.30081300813008</v>
      </c>
      <c r="M24" s="1" t="n">
        <v>1</v>
      </c>
      <c r="N24" s="1" t="n">
        <f aca="false">$M24+1/SQRT($J$5*$J$4)*EXP($I24/2)</f>
        <v>1.20647310999665</v>
      </c>
      <c r="O24" s="1" t="n">
        <f aca="false">$M24-1/SQRT($J$5*$J$4)*EXP($I24/2)</f>
        <v>0.793526890003351</v>
      </c>
    </row>
    <row r="25" customFormat="false" ht="13" hidden="false" customHeight="false" outlineLevel="0" collapsed="false">
      <c r="A25" s="1" t="n">
        <v>0.16</v>
      </c>
      <c r="B25" s="1" t="n">
        <v>983</v>
      </c>
      <c r="C25" s="1" t="n">
        <v>847</v>
      </c>
      <c r="D25" s="1" t="n">
        <v>206</v>
      </c>
      <c r="E25" s="1" t="n">
        <f aca="false">B$9*EXP(-E$4*$A25)</f>
        <v>984.127320055285</v>
      </c>
      <c r="F25" s="1" t="n">
        <f aca="false">C$9*EXP(-F$4*$A25)</f>
        <v>852.143788966211</v>
      </c>
      <c r="G25" s="1" t="n">
        <f aca="false">D$9*EXP(-G$4*$A25)</f>
        <v>201.896517994655</v>
      </c>
      <c r="I25" s="1" t="n">
        <f aca="false">I24+$J$4</f>
        <v>1.55</v>
      </c>
      <c r="J25" s="1" t="n">
        <f aca="false">-(B1609-B1509)/B1559/J4</f>
        <v>0.841121495327103</v>
      </c>
      <c r="K25" s="1" t="n">
        <f aca="false">-(C169-C159)/C154/J4</f>
        <v>1.10132158590308</v>
      </c>
      <c r="L25" s="1" t="n">
        <f aca="false">-(D25-D24)/((D25+D24)/2)/$J$4</f>
        <v>1.10091743119266</v>
      </c>
      <c r="M25" s="1" t="n">
        <v>1</v>
      </c>
      <c r="N25" s="1" t="n">
        <f aca="false">$M25+1/SQRT($J$5*$J$4)*EXP($I25/2)</f>
        <v>1.21705921271834</v>
      </c>
      <c r="O25" s="1" t="n">
        <f aca="false">$M25-1/SQRT($J$5*$J$4)*EXP($I25/2)</f>
        <v>0.782940787281656</v>
      </c>
    </row>
    <row r="26" customFormat="false" ht="13" hidden="false" customHeight="false" outlineLevel="0" collapsed="false">
      <c r="A26" s="1" t="n">
        <v>0.17</v>
      </c>
      <c r="B26" s="1" t="n">
        <v>982</v>
      </c>
      <c r="C26" s="1" t="n">
        <v>837</v>
      </c>
      <c r="D26" s="1" t="n">
        <v>191</v>
      </c>
      <c r="E26" s="1" t="n">
        <f aca="false">B$9*EXP(-E$4*$A26)</f>
        <v>983.14368463491</v>
      </c>
      <c r="F26" s="1" t="n">
        <f aca="false">C$9*EXP(-F$4*$A26)</f>
        <v>843.664816596384</v>
      </c>
      <c r="G26" s="1" t="n">
        <f aca="false">D$9*EXP(-G$4*$A26)</f>
        <v>182.683524052735</v>
      </c>
      <c r="I26" s="1" t="n">
        <f aca="false">I25+$J$4</f>
        <v>1.65</v>
      </c>
      <c r="J26" s="1" t="n">
        <f aca="false">-(B1709-B1609)/B1659/J4</f>
        <v>0.746268656716418</v>
      </c>
      <c r="K26" s="1" t="n">
        <f aca="false">-(C179-C169)/C164/J4</f>
        <v>0.769230769230769</v>
      </c>
      <c r="L26" s="1" t="n">
        <f aca="false">-(D26-D25)/((D26+D25)/2)/$J$4</f>
        <v>0.755667506297229</v>
      </c>
      <c r="M26" s="1" t="n">
        <v>1</v>
      </c>
      <c r="N26" s="1" t="n">
        <f aca="false">$M26+1/SQRT($J$5*$J$4)*EXP($I26/2)</f>
        <v>1.22818807653293</v>
      </c>
      <c r="O26" s="1" t="n">
        <f aca="false">$M26-1/SQRT($J$5*$J$4)*EXP($I26/2)</f>
        <v>0.77181192346707</v>
      </c>
    </row>
    <row r="27" customFormat="false" ht="13" hidden="false" customHeight="false" outlineLevel="0" collapsed="false">
      <c r="A27" s="1" t="n">
        <v>0.18</v>
      </c>
      <c r="B27" s="1" t="n">
        <v>982</v>
      </c>
      <c r="C27" s="1" t="n">
        <v>832</v>
      </c>
      <c r="D27" s="1" t="n">
        <v>173</v>
      </c>
      <c r="E27" s="1" t="n">
        <f aca="false">B$9*EXP(-E$4*$A27)</f>
        <v>982.161032358301</v>
      </c>
      <c r="F27" s="1" t="n">
        <f aca="false">C$9*EXP(-F$4*$A27)</f>
        <v>835.270211411272</v>
      </c>
      <c r="G27" s="1" t="n">
        <f aca="false">D$9*EXP(-G$4*$A27)</f>
        <v>165.298888221587</v>
      </c>
      <c r="I27" s="1" t="n">
        <f aca="false">I26+$J$4</f>
        <v>1.75</v>
      </c>
      <c r="J27" s="1" t="n">
        <f aca="false">-(B1809-B1709)/B1759/J4</f>
        <v>1.04972375690608</v>
      </c>
      <c r="K27" s="1" t="n">
        <f aca="false">-(C189-C179)/C174/J4</f>
        <v>0.691489361702128</v>
      </c>
      <c r="L27" s="1" t="n">
        <f aca="false">-(D27-D26)/((D27+D26)/2)/$J$4</f>
        <v>0.989010989010989</v>
      </c>
      <c r="M27" s="1" t="n">
        <v>1</v>
      </c>
      <c r="N27" s="1" t="n">
        <f aca="false">$M27+1/SQRT($J$5*$J$4)*EXP($I27/2)</f>
        <v>1.23988752939671</v>
      </c>
      <c r="O27" s="1" t="n">
        <f aca="false">$M27-1/SQRT($J$5*$J$4)*EXP($I27/2)</f>
        <v>0.76011247060329</v>
      </c>
    </row>
    <row r="28" customFormat="false" ht="13" hidden="false" customHeight="false" outlineLevel="0" collapsed="false">
      <c r="A28" s="1" t="n">
        <v>0.19</v>
      </c>
      <c r="B28" s="1" t="n">
        <v>982</v>
      </c>
      <c r="C28" s="1" t="n">
        <v>824</v>
      </c>
      <c r="D28" s="1" t="n">
        <v>156</v>
      </c>
      <c r="E28" s="1" t="n">
        <f aca="false">B$9*EXP(-E$4*$A28)</f>
        <v>981.179362242806</v>
      </c>
      <c r="F28" s="1" t="n">
        <f aca="false">C$9*EXP(-F$4*$A28)</f>
        <v>826.959133943362</v>
      </c>
      <c r="G28" s="1" t="n">
        <f aca="false">D$9*EXP(-G$4*$A28)</f>
        <v>149.568619222635</v>
      </c>
      <c r="I28" s="1" t="n">
        <f aca="false">I27+$J$4</f>
        <v>1.85</v>
      </c>
      <c r="J28" s="1" t="n">
        <f aca="false">-(B1909-B1809)/B1859/J4</f>
        <v>1.22699386503067</v>
      </c>
      <c r="K28" s="1" t="n">
        <f aca="false">-(C199-C189)/C184/J4</f>
        <v>1.14942528735632</v>
      </c>
      <c r="L28" s="1" t="n">
        <f aca="false">-(D28-D27)/((D28+D27)/2)/$J$4</f>
        <v>1.03343465045593</v>
      </c>
      <c r="M28" s="1" t="n">
        <v>1</v>
      </c>
      <c r="N28" s="1" t="n">
        <f aca="false">$M28+1/SQRT($J$5*$J$4)*EXP($I28/2)</f>
        <v>1.25218682603581</v>
      </c>
      <c r="O28" s="1" t="n">
        <f aca="false">$M28-1/SQRT($J$5*$J$4)*EXP($I28/2)</f>
        <v>0.747813173964185</v>
      </c>
    </row>
    <row r="29" customFormat="false" ht="13" hidden="false" customHeight="false" outlineLevel="0" collapsed="false">
      <c r="A29" s="1" t="n">
        <v>0.2</v>
      </c>
      <c r="B29" s="1" t="n">
        <v>980</v>
      </c>
      <c r="C29" s="1" t="n">
        <v>816</v>
      </c>
      <c r="D29" s="1" t="n">
        <v>145</v>
      </c>
      <c r="E29" s="1" t="n">
        <f aca="false">B$9*EXP(-E$4*$A29)</f>
        <v>980.198673306755</v>
      </c>
      <c r="F29" s="1" t="n">
        <f aca="false">C$9*EXP(-F$4*$A29)</f>
        <v>818.730753077982</v>
      </c>
      <c r="G29" s="1" t="n">
        <f aca="false">D$9*EXP(-G$4*$A29)</f>
        <v>135.335283236613</v>
      </c>
      <c r="I29" s="1" t="n">
        <f aca="false">I28+$J$4</f>
        <v>1.95</v>
      </c>
      <c r="J29" s="1" t="n">
        <f aca="false">-(B2009-B1909)/B1959/J4</f>
        <v>0.810810810810811</v>
      </c>
      <c r="K29" s="1" t="n">
        <f aca="false">-(C209-C199)/C194/J4</f>
        <v>1.09677419354839</v>
      </c>
      <c r="L29" s="1" t="n">
        <f aca="false">-(D29-D28)/((D29+D28)/2)/$J$4</f>
        <v>0.730897009966777</v>
      </c>
      <c r="M29" s="1" t="n">
        <v>1</v>
      </c>
      <c r="N29" s="1" t="n">
        <f aca="false">$M29+1/SQRT($J$5*$J$4)*EXP($I29/2)</f>
        <v>1.26511672109826</v>
      </c>
      <c r="O29" s="1" t="n">
        <f aca="false">$M29-1/SQRT($J$5*$J$4)*EXP($I29/2)</f>
        <v>0.734883278901739</v>
      </c>
    </row>
    <row r="30" customFormat="false" ht="13" hidden="false" customHeight="false" outlineLevel="0" collapsed="false">
      <c r="A30" s="1" t="n">
        <v>0.21</v>
      </c>
      <c r="B30" s="1" t="n">
        <v>979</v>
      </c>
      <c r="C30" s="1" t="n">
        <v>803</v>
      </c>
      <c r="D30" s="1" t="n">
        <v>127</v>
      </c>
      <c r="E30" s="1" t="n">
        <f aca="false">B$9*EXP(-E$4*$A30)</f>
        <v>979.21896456946</v>
      </c>
      <c r="F30" s="1" t="n">
        <f aca="false">C$9*EXP(-F$4*$A30)</f>
        <v>810.584245970187</v>
      </c>
      <c r="G30" s="1" t="n">
        <f aca="false">D$9*EXP(-G$4*$A30)</f>
        <v>122.456428252982</v>
      </c>
      <c r="I30" s="1" t="n">
        <f aca="false">I29+$J$4</f>
        <v>2.05</v>
      </c>
      <c r="J30" s="1" t="n">
        <f aca="false">-(B2109-B2009)/B2059/J4</f>
        <v>1.09375</v>
      </c>
      <c r="K30" s="1" t="n">
        <f aca="false">-(C219-C209)/C204/J4</f>
        <v>0.75187969924812</v>
      </c>
      <c r="L30" s="1" t="n">
        <f aca="false">-(D30-D29)/((D30+D29)/2)/$J$4</f>
        <v>1.32352941176471</v>
      </c>
      <c r="M30" s="1" t="n">
        <v>1</v>
      </c>
      <c r="N30" s="1" t="n">
        <f aca="false">$M30+1/SQRT($J$5*$J$4)*EXP($I30/2)</f>
        <v>1.27870954605659</v>
      </c>
      <c r="O30" s="1" t="n">
        <f aca="false">$M30-1/SQRT($J$5*$J$4)*EXP($I30/2)</f>
        <v>0.721290453943415</v>
      </c>
    </row>
    <row r="31" customFormat="false" ht="13" hidden="false" customHeight="false" outlineLevel="0" collapsed="false">
      <c r="A31" s="1" t="n">
        <v>0.22</v>
      </c>
      <c r="B31" s="1" t="n">
        <v>978</v>
      </c>
      <c r="C31" s="1" t="n">
        <v>798</v>
      </c>
      <c r="D31" s="1" t="n">
        <v>110</v>
      </c>
      <c r="E31" s="1" t="n">
        <f aca="false">B$9*EXP(-E$4*$A31)</f>
        <v>978.24023505121</v>
      </c>
      <c r="F31" s="1" t="n">
        <f aca="false">C$9*EXP(-F$4*$A31)</f>
        <v>802.518797962479</v>
      </c>
      <c r="G31" s="1" t="n">
        <f aca="false">D$9*EXP(-G$4*$A31)</f>
        <v>110.803158362334</v>
      </c>
      <c r="I31" s="1" t="n">
        <f aca="false">I30+$J$4</f>
        <v>2.15</v>
      </c>
      <c r="J31" s="1" t="n">
        <f aca="false">-(B2209-B2109)/B2159/J4</f>
        <v>0.92436974789916</v>
      </c>
      <c r="K31" s="1" t="n">
        <f aca="false">-(C229-C219)/C214/J4</f>
        <v>0.901639344262295</v>
      </c>
      <c r="L31" s="1" t="n">
        <f aca="false">-(D31-D30)/((D31+D30)/2)/$J$4</f>
        <v>1.43459915611814</v>
      </c>
      <c r="M31" s="1" t="n">
        <v>1</v>
      </c>
      <c r="N31" s="1" t="n">
        <f aca="false">$M31+1/SQRT($J$5*$J$4)*EXP($I31/2)</f>
        <v>1.29299929005337</v>
      </c>
      <c r="O31" s="1" t="n">
        <f aca="false">$M31-1/SQRT($J$5*$J$4)*EXP($I31/2)</f>
        <v>0.70700070994663</v>
      </c>
    </row>
    <row r="32" customFormat="false" ht="13" hidden="false" customHeight="false" outlineLevel="0" collapsed="false">
      <c r="A32" s="1" t="n">
        <v>0.23</v>
      </c>
      <c r="B32" s="1" t="n">
        <v>978</v>
      </c>
      <c r="C32" s="1" t="n">
        <v>790</v>
      </c>
      <c r="D32" s="1" t="n">
        <v>100</v>
      </c>
      <c r="E32" s="1" t="n">
        <f aca="false">B$9*EXP(-E$4*$A32)</f>
        <v>977.262483773277</v>
      </c>
      <c r="F32" s="1" t="n">
        <f aca="false">C$9*EXP(-F$4*$A32)</f>
        <v>794.533602503334</v>
      </c>
      <c r="G32" s="1" t="n">
        <f aca="false">D$9*EXP(-G$4*$A32)</f>
        <v>100.258843722804</v>
      </c>
      <c r="I32" s="1" t="n">
        <f aca="false">I31+$J$4</f>
        <v>2.25</v>
      </c>
      <c r="J32" s="1" t="n">
        <f aca="false">-(B2309-B2209)/B2259/J4</f>
        <v>1.08108108108108</v>
      </c>
      <c r="K32" s="1" t="n">
        <f aca="false">-(C239-C229)/C224/J4</f>
        <v>1.04347826086957</v>
      </c>
      <c r="L32" s="1" t="n">
        <f aca="false">-(D32-D31)/((D32+D31)/2)/$J$4</f>
        <v>0.952380952380952</v>
      </c>
      <c r="M32" s="1" t="n">
        <v>1</v>
      </c>
      <c r="N32" s="1" t="n">
        <f aca="false">$M32+1/SQRT($J$5*$J$4)*EXP($I32/2)</f>
        <v>1.3080216848918</v>
      </c>
      <c r="O32" s="1" t="n">
        <f aca="false">$M32-1/SQRT($J$5*$J$4)*EXP($I32/2)</f>
        <v>0.691978315108197</v>
      </c>
    </row>
    <row r="33" customFormat="false" ht="13" hidden="false" customHeight="false" outlineLevel="0" collapsed="false">
      <c r="A33" s="1" t="n">
        <v>0.24</v>
      </c>
      <c r="B33" s="1" t="n">
        <v>978</v>
      </c>
      <c r="C33" s="1" t="n">
        <v>775</v>
      </c>
      <c r="D33" s="1" t="n">
        <v>90</v>
      </c>
      <c r="E33" s="1" t="n">
        <f aca="false">B$9*EXP(-E$4*$A33)</f>
        <v>976.285709757909</v>
      </c>
      <c r="F33" s="1" t="n">
        <f aca="false">C$9*EXP(-F$4*$A33)</f>
        <v>786.627861066554</v>
      </c>
      <c r="G33" s="1" t="n">
        <f aca="false">D$9*EXP(-G$4*$A33)</f>
        <v>90.7179532894125</v>
      </c>
      <c r="I33" s="1" t="n">
        <f aca="false">I32+$J$4</f>
        <v>2.35</v>
      </c>
      <c r="J33" s="1" t="n">
        <f aca="false">-(B2409-B2309)/B2359/J4</f>
        <v>0.495049504950495</v>
      </c>
      <c r="K33" s="1" t="n">
        <f aca="false">-(C249-C239)/C234/J4</f>
        <v>0.693069306930693</v>
      </c>
      <c r="L33" s="1" t="n">
        <f aca="false">-(D33-D32)/((D33+D32)/2)/$J$4</f>
        <v>1.05263157894737</v>
      </c>
      <c r="M33" s="1" t="n">
        <v>1</v>
      </c>
      <c r="N33" s="1" t="n">
        <f aca="false">$M33+1/SQRT($J$5*$J$4)*EXP($I33/2)</f>
        <v>1.3238142943838</v>
      </c>
      <c r="O33" s="1" t="n">
        <f aca="false">$M33-1/SQRT($J$5*$J$4)*EXP($I33/2)</f>
        <v>0.676185705616204</v>
      </c>
    </row>
    <row r="34" customFormat="false" ht="13" hidden="false" customHeight="false" outlineLevel="0" collapsed="false">
      <c r="A34" s="1" t="n">
        <v>0.25</v>
      </c>
      <c r="B34" s="1" t="n">
        <v>976</v>
      </c>
      <c r="C34" s="1" t="n">
        <v>763</v>
      </c>
      <c r="D34" s="1" t="n">
        <v>82</v>
      </c>
      <c r="E34" s="1" t="n">
        <f aca="false">B$9*EXP(-E$4*$A34)</f>
        <v>975.309912028333</v>
      </c>
      <c r="F34" s="1" t="n">
        <f aca="false">C$9*EXP(-F$4*$A34)</f>
        <v>778.800783071405</v>
      </c>
      <c r="G34" s="1" t="n">
        <f aca="false">D$9*EXP(-G$4*$A34)</f>
        <v>82.0849986238988</v>
      </c>
      <c r="I34" s="1" t="n">
        <f aca="false">I33+$J$4</f>
        <v>2.45</v>
      </c>
      <c r="J34" s="1" t="n">
        <f aca="false">-(B2509-B2409)/B2459/J4</f>
        <v>0.631578947368421</v>
      </c>
      <c r="K34" s="1" t="n">
        <f aca="false">-(C259-C249)/C244/J4</f>
        <v>1.31868131868132</v>
      </c>
      <c r="L34" s="1" t="n">
        <f aca="false">-(D34-D33)/((D34+D33)/2)/$J$4</f>
        <v>0.930232558139535</v>
      </c>
      <c r="M34" s="1" t="n">
        <v>1</v>
      </c>
      <c r="N34" s="1" t="n">
        <f aca="false">$M34+1/SQRT($J$5*$J$4)*EXP($I34/2)</f>
        <v>1.34041660827908</v>
      </c>
      <c r="O34" s="1" t="n">
        <f aca="false">$M34-1/SQRT($J$5*$J$4)*EXP($I34/2)</f>
        <v>0.659583391720918</v>
      </c>
    </row>
    <row r="35" customFormat="false" ht="13" hidden="false" customHeight="false" outlineLevel="0" collapsed="false">
      <c r="A35" s="1" t="n">
        <v>0.26</v>
      </c>
      <c r="B35" s="1" t="n">
        <v>976</v>
      </c>
      <c r="C35" s="1" t="n">
        <v>745</v>
      </c>
      <c r="D35" s="1" t="n">
        <v>78</v>
      </c>
      <c r="E35" s="1" t="n">
        <f aca="false">B$9*EXP(-E$4*$A35)</f>
        <v>974.335089608749</v>
      </c>
      <c r="F35" s="1" t="n">
        <f aca="false">C$9*EXP(-F$4*$A35)</f>
        <v>771.051585803566</v>
      </c>
      <c r="G35" s="1" t="n">
        <f aca="false">D$9*EXP(-G$4*$A35)</f>
        <v>74.2735782143339</v>
      </c>
      <c r="I35" s="1" t="n">
        <f aca="false">I34+$J$4</f>
        <v>2.55</v>
      </c>
      <c r="J35" s="1" t="n">
        <f aca="false">-(B2609-B2509)/B2559/J4</f>
        <v>0.32967032967033</v>
      </c>
      <c r="K35" s="1" t="n">
        <f aca="false">-(C269-C259)/C254/J4</f>
        <v>1</v>
      </c>
      <c r="L35" s="1" t="n">
        <f aca="false">-(D35-D34)/((D35+D34)/2)/$J$4</f>
        <v>0.5</v>
      </c>
      <c r="M35" s="1" t="n">
        <v>1</v>
      </c>
      <c r="N35" s="1" t="n">
        <f aca="false">$M35+1/SQRT($J$5*$J$4)*EXP($I35/2)</f>
        <v>1.35787014101016</v>
      </c>
      <c r="O35" s="1" t="n">
        <f aca="false">$M35-1/SQRT($J$5*$J$4)*EXP($I35/2)</f>
        <v>0.642129858989842</v>
      </c>
    </row>
    <row r="36" customFormat="false" ht="13" hidden="false" customHeight="false" outlineLevel="0" collapsed="false">
      <c r="A36" s="1" t="n">
        <v>0.27</v>
      </c>
      <c r="B36" s="1" t="n">
        <v>975</v>
      </c>
      <c r="C36" s="1" t="n">
        <v>737</v>
      </c>
      <c r="D36" s="1" t="n">
        <v>68</v>
      </c>
      <c r="E36" s="1" t="n">
        <f aca="false">B$9*EXP(-E$4*$A36)</f>
        <v>973.361241524337</v>
      </c>
      <c r="F36" s="1" t="n">
        <f aca="false">C$9*EXP(-F$4*$A36)</f>
        <v>763.379494336853</v>
      </c>
      <c r="G36" s="1" t="n">
        <f aca="false">D$9*EXP(-G$4*$A36)</f>
        <v>67.2055127397498</v>
      </c>
      <c r="I36" s="1" t="n">
        <f aca="false">I35+$J$4</f>
        <v>2.65</v>
      </c>
      <c r="J36" s="1" t="n">
        <f aca="false">-(B2709-B2609)/B2659/J4</f>
        <v>1.92307692307692</v>
      </c>
      <c r="K36" s="1" t="n">
        <f aca="false">-(C279-C269)/C264/J4</f>
        <v>0.422535211267606</v>
      </c>
      <c r="L36" s="1" t="n">
        <f aca="false">-(D36-D35)/((D36+D35)/2)/$J$4</f>
        <v>1.36986301369863</v>
      </c>
      <c r="M36" s="1" t="n">
        <v>1</v>
      </c>
      <c r="N36" s="1" t="n">
        <f aca="false">$M36+1/SQRT($J$5*$J$4)*EXP($I36/2)</f>
        <v>1.37621853549999</v>
      </c>
      <c r="O36" s="1" t="n">
        <f aca="false">$M36-1/SQRT($J$5*$J$4)*EXP($I36/2)</f>
        <v>0.623781464500009</v>
      </c>
    </row>
    <row r="37" customFormat="false" ht="13" hidden="false" customHeight="false" outlineLevel="0" collapsed="false">
      <c r="A37" s="1" t="n">
        <v>0.28</v>
      </c>
      <c r="B37" s="1" t="n">
        <v>975</v>
      </c>
      <c r="C37" s="1" t="n">
        <v>734</v>
      </c>
      <c r="D37" s="1" t="n">
        <v>66</v>
      </c>
      <c r="E37" s="1" t="n">
        <f aca="false">B$9*EXP(-E$4*$A37)</f>
        <v>972.388366801247</v>
      </c>
      <c r="F37" s="1" t="n">
        <f aca="false">C$9*EXP(-F$4*$A37)</f>
        <v>755.783741455726</v>
      </c>
      <c r="G37" s="1" t="n">
        <f aca="false">D$9*EXP(-G$4*$A37)</f>
        <v>60.810062625218</v>
      </c>
      <c r="I37" s="1" t="n">
        <f aca="false">I36+$J$4</f>
        <v>2.75</v>
      </c>
      <c r="J37" s="1" t="n">
        <f aca="false">-(B2809-B2709)/B2759/J4</f>
        <v>1.14285714285714</v>
      </c>
      <c r="K37" s="1" t="n">
        <f aca="false">-(C289-C279)/C274/J4</f>
        <v>0.923076923076923</v>
      </c>
      <c r="L37" s="1" t="n">
        <f aca="false">-(D37-D36)/((D37+D36)/2)/$J$4</f>
        <v>0.298507462686567</v>
      </c>
      <c r="M37" s="1" t="n">
        <v>1</v>
      </c>
      <c r="N37" s="1" t="n">
        <f aca="false">$M37+1/SQRT($J$5*$J$4)*EXP($I37/2)</f>
        <v>1.39550767229206</v>
      </c>
      <c r="O37" s="1" t="n">
        <f aca="false">$M37-1/SQRT($J$5*$J$4)*EXP($I37/2)</f>
        <v>0.604492327707942</v>
      </c>
    </row>
    <row r="38" customFormat="false" ht="13" hidden="false" customHeight="false" outlineLevel="0" collapsed="false">
      <c r="A38" s="1" t="n">
        <v>0.29</v>
      </c>
      <c r="B38" s="1" t="n">
        <v>973</v>
      </c>
      <c r="C38" s="1" t="n">
        <v>727</v>
      </c>
      <c r="D38" s="1" t="n">
        <v>60</v>
      </c>
      <c r="E38" s="1" t="n">
        <f aca="false">B$9*EXP(-E$4*$A38)</f>
        <v>971.416464466605</v>
      </c>
      <c r="F38" s="1" t="n">
        <f aca="false">C$9*EXP(-F$4*$A38)</f>
        <v>748.263567578565</v>
      </c>
      <c r="G38" s="1" t="n">
        <f aca="false">D$9*EXP(-G$4*$A38)</f>
        <v>55.0232200564072</v>
      </c>
      <c r="I38" s="1" t="n">
        <f aca="false">I37+$J$4</f>
        <v>2.85</v>
      </c>
      <c r="J38" s="1" t="n">
        <f aca="false">-(B2909-B2809)/B2859/J4</f>
        <v>0.806451612903226</v>
      </c>
      <c r="K38" s="1" t="n">
        <f aca="false">-(C299-C289)/C284/J4</f>
        <v>0.5</v>
      </c>
      <c r="L38" s="1" t="n">
        <f aca="false">-(D38-D37)/((D38+D37)/2)/$J$4</f>
        <v>0.952380952380952</v>
      </c>
      <c r="M38" s="1" t="n">
        <v>1</v>
      </c>
      <c r="N38" s="1" t="n">
        <f aca="false">$M38+1/SQRT($J$5*$J$4)*EXP($I38/2)</f>
        <v>1.4157857842756</v>
      </c>
      <c r="O38" s="1" t="n">
        <f aca="false">$M38-1/SQRT($J$5*$J$4)*EXP($I38/2)</f>
        <v>0.584214215724399</v>
      </c>
    </row>
    <row r="39" customFormat="false" ht="13" hidden="false" customHeight="false" outlineLevel="0" collapsed="false">
      <c r="A39" s="1" t="n">
        <v>0.3</v>
      </c>
      <c r="B39" s="1" t="n">
        <v>973</v>
      </c>
      <c r="C39" s="1" t="n">
        <v>723</v>
      </c>
      <c r="D39" s="1" t="n">
        <v>54</v>
      </c>
      <c r="E39" s="1" t="n">
        <f aca="false">B$9*EXP(-E$4*$A39)</f>
        <v>970.445533548508</v>
      </c>
      <c r="F39" s="1" t="n">
        <f aca="false">C$9*EXP(-F$4*$A39)</f>
        <v>740.818220681718</v>
      </c>
      <c r="G39" s="1" t="n">
        <f aca="false">D$9*EXP(-G$4*$A39)</f>
        <v>49.7870683678639</v>
      </c>
      <c r="I39" s="1" t="n">
        <f aca="false">I38+$J$4</f>
        <v>2.95</v>
      </c>
      <c r="J39" s="1" t="n">
        <f aca="false">-(B3009-B2909)/B2959/J4</f>
        <v>1.05263157894737</v>
      </c>
      <c r="K39" s="1" t="n">
        <f aca="false">-(C309-C299)/C294/J4</f>
        <v>0.526315789473684</v>
      </c>
      <c r="L39" s="1" t="n">
        <f aca="false">-(D39-D38)/((D39+D38)/2)/$J$4</f>
        <v>1.05263157894737</v>
      </c>
      <c r="M39" s="1" t="n">
        <v>1</v>
      </c>
      <c r="N39" s="1" t="n">
        <f aca="false">$M39+1/SQRT($J$5*$J$4)*EXP($I39/2)</f>
        <v>1.43710357729298</v>
      </c>
      <c r="O39" s="1" t="n">
        <f aca="false">$M39-1/SQRT($J$5*$J$4)*EXP($I39/2)</f>
        <v>0.562896422707024</v>
      </c>
    </row>
    <row r="40" customFormat="false" ht="13" hidden="false" customHeight="false" outlineLevel="0" collapsed="false">
      <c r="A40" s="1" t="n">
        <v>0.31</v>
      </c>
      <c r="B40" s="1" t="n">
        <v>971</v>
      </c>
      <c r="C40" s="1" t="n">
        <v>719</v>
      </c>
      <c r="D40" s="1" t="n">
        <v>45</v>
      </c>
      <c r="E40" s="1" t="n">
        <f aca="false">B$9*EXP(-E$4*$A40)</f>
        <v>969.475573076026</v>
      </c>
      <c r="F40" s="1" t="n">
        <f aca="false">C$9*EXP(-F$4*$A40)</f>
        <v>733.446956224289</v>
      </c>
      <c r="G40" s="1" t="n">
        <f aca="false">D$9*EXP(-G$4*$A40)</f>
        <v>45.0492023935578</v>
      </c>
      <c r="I40" s="1" t="n">
        <f aca="false">I39+$J$4</f>
        <v>3.05</v>
      </c>
      <c r="J40" s="1" t="n">
        <f aca="false">-(B3109-B3009)/B3059/J4</f>
        <v>0.566037735849057</v>
      </c>
      <c r="K40" s="1" t="n">
        <f aca="false">-(C319-C309)/C304/J4</f>
        <v>0.727272727272727</v>
      </c>
      <c r="L40" s="1" t="n">
        <f aca="false">-(D40-D39)/((D40+D39)/2)/$J$4</f>
        <v>1.81818181818182</v>
      </c>
      <c r="M40" s="1" t="n">
        <v>1</v>
      </c>
      <c r="N40" s="1" t="n">
        <f aca="false">$M40+1/SQRT($J$5*$J$4)*EXP($I40/2)</f>
        <v>1.45951435693067</v>
      </c>
      <c r="O40" s="1" t="n">
        <f aca="false">$M40-1/SQRT($J$5*$J$4)*EXP($I40/2)</f>
        <v>0.540485643069331</v>
      </c>
    </row>
    <row r="41" customFormat="false" ht="13" hidden="false" customHeight="false" outlineLevel="0" collapsed="false">
      <c r="A41" s="1" t="n">
        <v>0.32</v>
      </c>
      <c r="B41" s="1" t="n">
        <v>971</v>
      </c>
      <c r="C41" s="1" t="n">
        <v>714</v>
      </c>
      <c r="D41" s="1" t="n">
        <v>39</v>
      </c>
      <c r="E41" s="1" t="n">
        <f aca="false">B$9*EXP(-E$4*$A41)</f>
        <v>968.506582079198</v>
      </c>
      <c r="F41" s="1" t="n">
        <f aca="false">C$9*EXP(-F$4*$A41)</f>
        <v>726.149037073691</v>
      </c>
      <c r="G41" s="1" t="n">
        <f aca="false">D$9*EXP(-G$4*$A41)</f>
        <v>40.7622039783662</v>
      </c>
      <c r="I41" s="1" t="n">
        <f aca="false">I40+$J$4</f>
        <v>3.15</v>
      </c>
      <c r="J41" s="1" t="n">
        <f aca="false">-(B3209-B3109)/B3159/J4</f>
        <v>1.2</v>
      </c>
      <c r="K41" s="1" t="n">
        <f aca="false">-(C329-C319)/C314/J4</f>
        <v>0.2</v>
      </c>
      <c r="L41" s="1" t="n">
        <f aca="false">-(D41-D40)/((D41+D40)/2)/$J$4</f>
        <v>1.42857142857143</v>
      </c>
      <c r="M41" s="1" t="n">
        <v>1</v>
      </c>
      <c r="N41" s="1" t="n">
        <f aca="false">$M41+1/SQRT($J$5*$J$4)*EXP($I41/2)</f>
        <v>1.48307416181103</v>
      </c>
      <c r="O41" s="1" t="n">
        <f aca="false">$M41-1/SQRT($J$5*$J$4)*EXP($I41/2)</f>
        <v>0.516925838188972</v>
      </c>
    </row>
    <row r="42" customFormat="false" ht="13" hidden="false" customHeight="false" outlineLevel="0" collapsed="false">
      <c r="A42" s="1" t="n">
        <v>0.33</v>
      </c>
      <c r="B42" s="1" t="n">
        <v>969</v>
      </c>
      <c r="C42" s="1" t="n">
        <v>703</v>
      </c>
      <c r="D42" s="1" t="n">
        <v>37</v>
      </c>
      <c r="E42" s="1" t="n">
        <f aca="false">B$9*EXP(-E$4*$A42)</f>
        <v>967.538559589032</v>
      </c>
      <c r="F42" s="1" t="n">
        <f aca="false">C$9*EXP(-F$4*$A42)</f>
        <v>718.923733431926</v>
      </c>
      <c r="G42" s="1" t="n">
        <f aca="false">D$9*EXP(-G$4*$A42)</f>
        <v>36.88316740124</v>
      </c>
      <c r="I42" s="1" t="n">
        <f aca="false">I41+$J$4</f>
        <v>3.25</v>
      </c>
      <c r="J42" s="1" t="n">
        <f aca="false">-(B3309-B3209)/B3259/J4</f>
        <v>1.59090909090909</v>
      </c>
      <c r="K42" s="1" t="n">
        <f aca="false">-(C339-C329)/C324/J4</f>
        <v>0.833333333333333</v>
      </c>
      <c r="L42" s="1" t="n">
        <f aca="false">-(D42-D41)/((D42+D41)/2)/$J$4</f>
        <v>0.526315789473684</v>
      </c>
      <c r="M42" s="1" t="n">
        <v>1</v>
      </c>
      <c r="N42" s="1" t="n">
        <f aca="false">$M42+1/SQRT($J$5*$J$4)*EXP($I42/2)</f>
        <v>1.50784190371801</v>
      </c>
      <c r="O42" s="1" t="n">
        <f aca="false">$M42-1/SQRT($J$5*$J$4)*EXP($I42/2)</f>
        <v>0.492158096281991</v>
      </c>
    </row>
    <row r="43" customFormat="false" ht="13" hidden="false" customHeight="false" outlineLevel="0" collapsed="false">
      <c r="A43" s="1" t="n">
        <v>0.34</v>
      </c>
      <c r="B43" s="1" t="n">
        <v>968</v>
      </c>
      <c r="C43" s="1" t="n">
        <v>699</v>
      </c>
      <c r="D43" s="1" t="n">
        <v>32</v>
      </c>
      <c r="E43" s="1" t="n">
        <f aca="false">B$9*EXP(-E$4*$A43)</f>
        <v>966.571504637507</v>
      </c>
      <c r="F43" s="1" t="n">
        <f aca="false">C$9*EXP(-F$4*$A43)</f>
        <v>711.77032276261</v>
      </c>
      <c r="G43" s="1" t="n">
        <f aca="false">D$9*EXP(-G$4*$A43)</f>
        <v>33.3732699603261</v>
      </c>
      <c r="I43" s="1" t="n">
        <f aca="false">I42+$J$4</f>
        <v>3.35</v>
      </c>
      <c r="J43" s="1" t="n">
        <f aca="false">-(B3409-B3309)/B3359/J4</f>
        <v>1.42857142857143</v>
      </c>
      <c r="K43" s="1" t="n">
        <f aca="false">-(C349-C339)/C334/J4</f>
        <v>0.652173913043478</v>
      </c>
      <c r="L43" s="1" t="n">
        <f aca="false">-(D43-D42)/((D43+D42)/2)/$J$4</f>
        <v>1.44927536231884</v>
      </c>
      <c r="M43" s="1" t="n">
        <v>1</v>
      </c>
      <c r="N43" s="1" t="n">
        <f aca="false">$M43+1/SQRT($J$5*$J$4)*EXP($I43/2)</f>
        <v>1.53387951490732</v>
      </c>
      <c r="O43" s="1" t="n">
        <f aca="false">$M43-1/SQRT($J$5*$J$4)*EXP($I43/2)</f>
        <v>0.466120485092682</v>
      </c>
    </row>
    <row r="44" customFormat="false" ht="13" hidden="false" customHeight="false" outlineLevel="0" collapsed="false">
      <c r="A44" s="1" t="n">
        <v>0.35</v>
      </c>
      <c r="B44" s="1" t="n">
        <v>968</v>
      </c>
      <c r="C44" s="1" t="n">
        <v>693</v>
      </c>
      <c r="D44" s="1" t="n">
        <v>32</v>
      </c>
      <c r="E44" s="1" t="n">
        <f aca="false">B$9*EXP(-E$4*$A44)</f>
        <v>965.605416257567</v>
      </c>
      <c r="F44" s="1" t="n">
        <f aca="false">C$9*EXP(-F$4*$A44)</f>
        <v>704.688089718713</v>
      </c>
      <c r="G44" s="1" t="n">
        <f aca="false">D$9*EXP(-G$4*$A44)</f>
        <v>30.1973834223185</v>
      </c>
      <c r="I44" s="1" t="n">
        <f aca="false">I43+$J$4</f>
        <v>3.45</v>
      </c>
      <c r="J44" s="1" t="n">
        <f aca="false">-(B3509-B3409)/B3459/J4</f>
        <v>0.625</v>
      </c>
      <c r="K44" s="1" t="n">
        <f aca="false">-(C359-C349)/C344/J4</f>
        <v>0.714285714285714</v>
      </c>
      <c r="L44" s="1" t="n">
        <f aca="false">-(D44-D43)/((D44+D43)/2)/$J$4</f>
        <v>-0</v>
      </c>
      <c r="M44" s="1" t="n">
        <v>1</v>
      </c>
      <c r="N44" s="1" t="n">
        <f aca="false">$M44+1/SQRT($J$5*$J$4)*EXP($I44/2)</f>
        <v>1.56125210296932</v>
      </c>
      <c r="O44" s="1" t="n">
        <f aca="false">$M44-1/SQRT($J$5*$J$4)*EXP($I44/2)</f>
        <v>0.438747897030684</v>
      </c>
    </row>
    <row r="45" customFormat="false" ht="13" hidden="false" customHeight="false" outlineLevel="0" collapsed="false">
      <c r="A45" s="1" t="n">
        <v>0.36</v>
      </c>
      <c r="B45" s="1" t="n">
        <v>967</v>
      </c>
      <c r="C45" s="1" t="n">
        <v>686</v>
      </c>
      <c r="D45" s="1" t="n">
        <v>27</v>
      </c>
      <c r="E45" s="1" t="n">
        <f aca="false">B$9*EXP(-E$4*$A45)</f>
        <v>964.640293483123</v>
      </c>
      <c r="F45" s="1" t="n">
        <f aca="false">C$9*EXP(-F$4*$A45)</f>
        <v>697.676326071031</v>
      </c>
      <c r="G45" s="1" t="n">
        <f aca="false">D$9*EXP(-G$4*$A45)</f>
        <v>27.3237224472926</v>
      </c>
      <c r="I45" s="1" t="n">
        <f aca="false">I44+$J$4</f>
        <v>3.55</v>
      </c>
      <c r="J45" s="1" t="n">
        <f aca="false">-(B3609-B3509)/B3559/J4</f>
        <v>0.645161290322581</v>
      </c>
      <c r="K45" s="1" t="n">
        <f aca="false">-(C369-C359)/C354/J4</f>
        <v>0.789473684210526</v>
      </c>
      <c r="L45" s="1" t="n">
        <f aca="false">-(D45-D44)/((D45+D44)/2)/$J$4</f>
        <v>1.69491525423729</v>
      </c>
      <c r="M45" s="1" t="n">
        <v>1</v>
      </c>
      <c r="N45" s="1" t="n">
        <f aca="false">$M45+1/SQRT($J$5*$J$4)*EXP($I45/2)</f>
        <v>1.5900281136319</v>
      </c>
      <c r="O45" s="1" t="n">
        <f aca="false">$M45-1/SQRT($J$5*$J$4)*EXP($I45/2)</f>
        <v>0.409971886368098</v>
      </c>
    </row>
    <row r="46" customFormat="false" ht="13" hidden="false" customHeight="false" outlineLevel="0" collapsed="false">
      <c r="A46" s="1" t="n">
        <v>0.37</v>
      </c>
      <c r="B46" s="1" t="n">
        <v>967</v>
      </c>
      <c r="C46" s="1" t="n">
        <v>674</v>
      </c>
      <c r="D46" s="1" t="n">
        <v>22</v>
      </c>
      <c r="E46" s="1" t="n">
        <f aca="false">B$9*EXP(-E$4*$A46)</f>
        <v>963.676135349054</v>
      </c>
      <c r="F46" s="1" t="n">
        <f aca="false">C$9*EXP(-F$4*$A46)</f>
        <v>690.734330637355</v>
      </c>
      <c r="G46" s="1" t="n">
        <f aca="false">D$9*EXP(-G$4*$A46)</f>
        <v>24.7235264703394</v>
      </c>
      <c r="I46" s="1" t="n">
        <f aca="false">I45+$J$4</f>
        <v>3.65</v>
      </c>
      <c r="J46" s="1" t="n">
        <f aca="false">-(B3709-B3609)/B3659/J4</f>
        <v>1.07142857142857</v>
      </c>
      <c r="K46" s="1" t="n">
        <f aca="false">-(C379-C369)/C364/J4</f>
        <v>1.31578947368421</v>
      </c>
      <c r="L46" s="1" t="n">
        <f aca="false">-(D46-D45)/((D46+D45)/2)/$J$4</f>
        <v>2.04081632653061</v>
      </c>
      <c r="M46" s="1" t="n">
        <v>1</v>
      </c>
      <c r="N46" s="1" t="n">
        <f aca="false">$M46+1/SQRT($J$5*$J$4)*EXP($I46/2)</f>
        <v>1.62027950191049</v>
      </c>
      <c r="O46" s="1" t="n">
        <f aca="false">$M46-1/SQRT($J$5*$J$4)*EXP($I46/2)</f>
        <v>0.379720498089513</v>
      </c>
    </row>
    <row r="47" customFormat="false" ht="13" hidden="false" customHeight="false" outlineLevel="0" collapsed="false">
      <c r="A47" s="1" t="n">
        <v>0.38</v>
      </c>
      <c r="B47" s="1" t="n">
        <v>967</v>
      </c>
      <c r="C47" s="1" t="n">
        <v>670</v>
      </c>
      <c r="D47" s="1" t="n">
        <v>21</v>
      </c>
      <c r="E47" s="1" t="n">
        <f aca="false">B$9*EXP(-E$4*$A47)</f>
        <v>962.7129408912</v>
      </c>
      <c r="F47" s="1" t="n">
        <f aca="false">C$9*EXP(-F$4*$A47)</f>
        <v>683.861409212356</v>
      </c>
      <c r="G47" s="1" t="n">
        <f aca="false">D$9*EXP(-G$4*$A47)</f>
        <v>22.3707718561656</v>
      </c>
      <c r="I47" s="1" t="n">
        <f aca="false">I46+$J$4</f>
        <v>3.75</v>
      </c>
      <c r="J47" s="1" t="n">
        <f aca="false">-(B3809-B3709)/B3759/J4</f>
        <v>0.8</v>
      </c>
      <c r="K47" s="1" t="n">
        <f aca="false">-(C389-C379)/C374/J4</f>
        <v>0.909090909090909</v>
      </c>
      <c r="L47" s="1" t="n">
        <f aca="false">-(D47-D46)/((D47+D46)/2)/$J$4</f>
        <v>0.465116279069767</v>
      </c>
      <c r="M47" s="1" t="n">
        <v>1</v>
      </c>
      <c r="N47" s="1" t="n">
        <f aca="false">$M47+1/SQRT($J$5*$J$4)*EXP($I47/2)</f>
        <v>1.65208191203301</v>
      </c>
      <c r="O47" s="1" t="n">
        <f aca="false">$M47-1/SQRT($J$5*$J$4)*EXP($I47/2)</f>
        <v>0.347918087966988</v>
      </c>
    </row>
    <row r="48" customFormat="false" ht="13" hidden="false" customHeight="false" outlineLevel="0" collapsed="false">
      <c r="A48" s="1" t="n">
        <v>0.39</v>
      </c>
      <c r="B48" s="1" t="n">
        <v>967</v>
      </c>
      <c r="C48" s="1" t="n">
        <v>667</v>
      </c>
      <c r="D48" s="1" t="n">
        <v>19</v>
      </c>
      <c r="E48" s="1" t="n">
        <f aca="false">B$9*EXP(-E$4*$A48)</f>
        <v>961.750709146367</v>
      </c>
      <c r="F48" s="1" t="n">
        <f aca="false">C$9*EXP(-F$4*$A48)</f>
        <v>677.056874498165</v>
      </c>
      <c r="G48" s="1" t="n">
        <f aca="false">D$9*EXP(-G$4*$A48)</f>
        <v>20.2419114458044</v>
      </c>
      <c r="I48" s="1" t="n">
        <f aca="false">I47+$J$4</f>
        <v>3.85</v>
      </c>
      <c r="J48" s="1" t="n">
        <f aca="false">-(B3909-B3809)/B3859/J4</f>
        <v>0.833333333333333</v>
      </c>
      <c r="K48" s="1" t="n">
        <f aca="false">-(C399-C389)/C384/J4</f>
        <v>1.72413793103448</v>
      </c>
      <c r="L48" s="1" t="n">
        <f aca="false">-(D48-D47)/((D48+D47)/2)/$J$4</f>
        <v>1</v>
      </c>
      <c r="M48" s="1" t="n">
        <v>1</v>
      </c>
      <c r="N48" s="1" t="n">
        <f aca="false">$M48+1/SQRT($J$5*$J$4)*EXP($I48/2)</f>
        <v>1.68551486658992</v>
      </c>
      <c r="O48" s="1" t="n">
        <f aca="false">$M48-1/SQRT($J$5*$J$4)*EXP($I48/2)</f>
        <v>0.314485133410081</v>
      </c>
    </row>
    <row r="49" customFormat="false" ht="13" hidden="false" customHeight="false" outlineLevel="0" collapsed="false">
      <c r="A49" s="1" t="n">
        <v>0.4</v>
      </c>
      <c r="B49" s="1" t="n">
        <v>967</v>
      </c>
      <c r="C49" s="1" t="n">
        <v>659</v>
      </c>
      <c r="D49" s="1" t="n">
        <v>17</v>
      </c>
      <c r="E49" s="1" t="n">
        <f aca="false">B$9*EXP(-E$4*$A49)</f>
        <v>960.789439152323</v>
      </c>
      <c r="F49" s="1" t="n">
        <f aca="false">C$9*EXP(-F$4*$A49)</f>
        <v>670.320046035639</v>
      </c>
      <c r="G49" s="1" t="n">
        <f aca="false">D$9*EXP(-G$4*$A49)</f>
        <v>18.3156388887342</v>
      </c>
      <c r="I49" s="1" t="n">
        <f aca="false">I48+$J$4</f>
        <v>3.95</v>
      </c>
      <c r="J49" s="1" t="n">
        <f aca="false">-(B4009-B3909)/B3959/J4</f>
        <v>0.434782608695652</v>
      </c>
      <c r="K49" s="1" t="n">
        <f aca="false">-(C409-C399)/C394/J4</f>
        <v>1.15384615384615</v>
      </c>
      <c r="L49" s="1" t="n">
        <f aca="false">-(D49-D48)/((D49+D48)/2)/$J$4</f>
        <v>1.11111111111111</v>
      </c>
      <c r="M49" s="1" t="n">
        <v>1</v>
      </c>
      <c r="N49" s="1" t="n">
        <f aca="false">$M49+1/SQRT($J$5*$J$4)*EXP($I49/2)</f>
        <v>1.72066196538205</v>
      </c>
      <c r="O49" s="1" t="n">
        <f aca="false">$M49-1/SQRT($J$5*$J$4)*EXP($I49/2)</f>
        <v>0.279338034617952</v>
      </c>
    </row>
    <row r="50" customFormat="false" ht="13" hidden="false" customHeight="false" outlineLevel="0" collapsed="false">
      <c r="A50" s="1" t="n">
        <v>0.41</v>
      </c>
      <c r="B50" s="1" t="n">
        <v>965</v>
      </c>
      <c r="C50" s="1" t="n">
        <v>653</v>
      </c>
      <c r="D50" s="1" t="n">
        <v>16</v>
      </c>
      <c r="E50" s="1" t="n">
        <f aca="false">B$9*EXP(-E$4*$A50)</f>
        <v>959.829129947799</v>
      </c>
      <c r="F50" s="1" t="n">
        <f aca="false">C$9*EXP(-F$4*$A50)</f>
        <v>663.650250136319</v>
      </c>
      <c r="G50" s="1" t="n">
        <f aca="false">D$9*EXP(-G$4*$A50)</f>
        <v>16.5726754017613</v>
      </c>
    </row>
    <row r="51" customFormat="false" ht="13" hidden="false" customHeight="false" outlineLevel="0" collapsed="false">
      <c r="A51" s="1" t="n">
        <v>0.42</v>
      </c>
      <c r="B51" s="1" t="n">
        <v>965</v>
      </c>
      <c r="C51" s="1" t="n">
        <v>648</v>
      </c>
      <c r="D51" s="1" t="n">
        <v>16</v>
      </c>
      <c r="E51" s="1" t="n">
        <f aca="false">B$9*EXP(-E$4*$A51)</f>
        <v>958.869780572485</v>
      </c>
      <c r="F51" s="1" t="n">
        <f aca="false">C$9*EXP(-F$4*$A51)</f>
        <v>657.046819815057</v>
      </c>
      <c r="G51" s="1" t="n">
        <f aca="false">D$9*EXP(-G$4*$A51)</f>
        <v>14.9955768204777</v>
      </c>
    </row>
    <row r="52" customFormat="false" ht="13" hidden="false" customHeight="false" outlineLevel="0" collapsed="false">
      <c r="A52" s="1" t="n">
        <v>0.43</v>
      </c>
      <c r="B52" s="1" t="n">
        <v>964</v>
      </c>
      <c r="C52" s="1" t="n">
        <v>642</v>
      </c>
      <c r="D52" s="1" t="n">
        <v>14</v>
      </c>
      <c r="E52" s="1" t="n">
        <f aca="false">B$9*EXP(-E$4*$A52)</f>
        <v>957.911390067031</v>
      </c>
      <c r="F52" s="1" t="n">
        <f aca="false">C$9*EXP(-F$4*$A52)</f>
        <v>650.509094723317</v>
      </c>
      <c r="G52" s="1" t="n">
        <f aca="false">D$9*EXP(-G$4*$A52)</f>
        <v>13.5685590122009</v>
      </c>
    </row>
    <row r="53" customFormat="false" ht="13" hidden="false" customHeight="false" outlineLevel="0" collapsed="false">
      <c r="A53" s="1" t="n">
        <v>0.44</v>
      </c>
      <c r="B53" s="1" t="n">
        <v>962</v>
      </c>
      <c r="C53" s="1" t="n">
        <v>636</v>
      </c>
      <c r="D53" s="1" t="n">
        <v>13</v>
      </c>
      <c r="E53" s="1" t="n">
        <f aca="false">B$9*EXP(-E$4*$A53)</f>
        <v>956.953957473047</v>
      </c>
      <c r="F53" s="1" t="n">
        <f aca="false">C$9*EXP(-F$4*$A53)</f>
        <v>644.036421083141</v>
      </c>
      <c r="G53" s="1" t="n">
        <f aca="false">D$9*EXP(-G$4*$A53)</f>
        <v>12.2773399030684</v>
      </c>
    </row>
    <row r="54" customFormat="false" ht="13" hidden="false" customHeight="false" outlineLevel="0" collapsed="false">
      <c r="A54" s="1" t="n">
        <v>0.45</v>
      </c>
      <c r="B54" s="1" t="n">
        <v>961</v>
      </c>
      <c r="C54" s="1" t="n">
        <v>633</v>
      </c>
      <c r="D54" s="1" t="n">
        <v>12</v>
      </c>
      <c r="E54" s="1" t="n">
        <f aca="false">B$9*EXP(-E$4*$A54)</f>
        <v>955.9974818331</v>
      </c>
      <c r="F54" s="1" t="n">
        <f aca="false">C$9*EXP(-F$4*$A54)</f>
        <v>637.628151621773</v>
      </c>
      <c r="G54" s="1" t="n">
        <f aca="false">D$9*EXP(-G$4*$A54)</f>
        <v>11.1089965382423</v>
      </c>
    </row>
    <row r="55" customFormat="false" ht="13" hidden="false" customHeight="false" outlineLevel="0" collapsed="false">
      <c r="A55" s="1" t="n">
        <v>0.46</v>
      </c>
      <c r="B55" s="1" t="n">
        <v>961</v>
      </c>
      <c r="C55" s="1" t="n">
        <v>629</v>
      </c>
      <c r="D55" s="1" t="n">
        <v>11</v>
      </c>
      <c r="E55" s="1" t="n">
        <f aca="false">B$9*EXP(-E$4*$A55)</f>
        <v>955.041962190715</v>
      </c>
      <c r="F55" s="1" t="n">
        <f aca="false">C$9*EXP(-F$4*$A55)</f>
        <v>631.283645506926</v>
      </c>
      <c r="G55" s="1" t="n">
        <f aca="false">D$9*EXP(-G$4*$A55)</f>
        <v>10.0518357446336</v>
      </c>
    </row>
    <row r="56" customFormat="false" ht="13" hidden="false" customHeight="false" outlineLevel="0" collapsed="false">
      <c r="A56" s="1" t="n">
        <v>0.47</v>
      </c>
      <c r="B56" s="1" t="n">
        <v>957</v>
      </c>
      <c r="C56" s="1" t="n">
        <v>623</v>
      </c>
      <c r="D56" s="1" t="n">
        <v>10</v>
      </c>
      <c r="E56" s="1" t="n">
        <f aca="false">B$9*EXP(-E$4*$A56)</f>
        <v>954.087397590371</v>
      </c>
      <c r="F56" s="1" t="n">
        <f aca="false">C$9*EXP(-F$4*$A56)</f>
        <v>625.002268282701</v>
      </c>
      <c r="G56" s="1" t="n">
        <f aca="false">D$9*EXP(-G$4*$A56)</f>
        <v>9.09527710169582</v>
      </c>
    </row>
    <row r="57" customFormat="false" ht="13" hidden="false" customHeight="false" outlineLevel="0" collapsed="false">
      <c r="A57" s="1" t="n">
        <v>0.48</v>
      </c>
      <c r="B57" s="1" t="n">
        <v>956</v>
      </c>
      <c r="C57" s="1" t="n">
        <v>615</v>
      </c>
      <c r="D57" s="1" t="n">
        <v>8</v>
      </c>
      <c r="E57" s="1" t="n">
        <f aca="false">B$9*EXP(-E$4*$A57)</f>
        <v>953.133787077505</v>
      </c>
      <c r="F57" s="1" t="n">
        <f aca="false">C$9*EXP(-F$4*$A57)</f>
        <v>618.783391806141</v>
      </c>
      <c r="G57" s="1" t="n">
        <f aca="false">D$9*EXP(-G$4*$A57)</f>
        <v>8.22974704902003</v>
      </c>
    </row>
    <row r="58" customFormat="false" ht="13" hidden="false" customHeight="false" outlineLevel="0" collapsed="false">
      <c r="A58" s="1" t="n">
        <v>0.49</v>
      </c>
      <c r="B58" s="1" t="n">
        <v>956</v>
      </c>
      <c r="C58" s="1" t="n">
        <v>609</v>
      </c>
      <c r="D58" s="1" t="n">
        <v>7</v>
      </c>
      <c r="E58" s="1" t="n">
        <f aca="false">B$9*EXP(-E$4*$A58)</f>
        <v>952.181129698505</v>
      </c>
      <c r="F58" s="1" t="n">
        <f aca="false">C$9*EXP(-F$4*$A58)</f>
        <v>612.626394184416</v>
      </c>
      <c r="G58" s="1" t="n">
        <f aca="false">D$9*EXP(-G$4*$A58)</f>
        <v>7.44658307092434</v>
      </c>
    </row>
    <row r="59" customFormat="false" ht="13" hidden="false" customHeight="false" outlineLevel="0" collapsed="false">
      <c r="A59" s="1" t="n">
        <v>0.5</v>
      </c>
      <c r="B59" s="1" t="n">
        <v>953</v>
      </c>
      <c r="C59" s="1" t="n">
        <v>597</v>
      </c>
      <c r="D59" s="1" t="n">
        <v>7</v>
      </c>
      <c r="E59" s="1" t="n">
        <f aca="false">B$9*EXP(-E$4*$A59)</f>
        <v>951.229424500714</v>
      </c>
      <c r="F59" s="1" t="n">
        <f aca="false">C$9*EXP(-F$4*$A59)</f>
        <v>606.530659712634</v>
      </c>
      <c r="G59" s="1" t="n">
        <f aca="false">D$9*EXP(-G$4*$A59)</f>
        <v>6.73794699908547</v>
      </c>
    </row>
    <row r="60" customFormat="false" ht="13" hidden="false" customHeight="false" outlineLevel="0" collapsed="false">
      <c r="A60" s="1" t="n">
        <v>0.51</v>
      </c>
      <c r="B60" s="1" t="n">
        <v>953</v>
      </c>
      <c r="C60" s="1" t="n">
        <v>596</v>
      </c>
      <c r="D60" s="1" t="n">
        <v>7</v>
      </c>
      <c r="E60" s="1" t="n">
        <f aca="false">B$9*EXP(-E$4*$A60)</f>
        <v>950.278670532427</v>
      </c>
      <c r="F60" s="1" t="n">
        <f aca="false">C$9*EXP(-F$4*$A60)</f>
        <v>600.495578812266</v>
      </c>
      <c r="G60" s="1" t="n">
        <f aca="false">D$9*EXP(-G$4*$A60)</f>
        <v>6.09674656551564</v>
      </c>
    </row>
    <row r="61" customFormat="false" ht="13" hidden="false" customHeight="false" outlineLevel="0" collapsed="false">
      <c r="A61" s="1" t="n">
        <v>0.52</v>
      </c>
      <c r="B61" s="1" t="n">
        <v>952</v>
      </c>
      <c r="C61" s="1" t="n">
        <v>591</v>
      </c>
      <c r="D61" s="1" t="n">
        <v>7</v>
      </c>
      <c r="E61" s="1" t="n">
        <f aca="false">B$9*EXP(-E$4*$A61)</f>
        <v>949.32886684289</v>
      </c>
      <c r="F61" s="1" t="n">
        <f aca="false">C$9*EXP(-F$4*$A61)</f>
        <v>594.520547970194</v>
      </c>
      <c r="G61" s="1" t="n">
        <f aca="false">D$9*EXP(-G$4*$A61)</f>
        <v>5.51656442076077</v>
      </c>
    </row>
    <row r="62" customFormat="false" ht="13" hidden="false" customHeight="false" outlineLevel="0" collapsed="false">
      <c r="A62" s="1" t="n">
        <v>0.53</v>
      </c>
      <c r="B62" s="1" t="n">
        <v>950</v>
      </c>
      <c r="C62" s="1" t="n">
        <v>584</v>
      </c>
      <c r="D62" s="1" t="n">
        <v>5</v>
      </c>
      <c r="E62" s="1" t="n">
        <f aca="false">B$9*EXP(-E$4*$A62)</f>
        <v>948.380012482298</v>
      </c>
      <c r="F62" s="1" t="n">
        <f aca="false">C$9*EXP(-F$4*$A62)</f>
        <v>588.604969678355</v>
      </c>
      <c r="G62" s="1" t="n">
        <f aca="false">D$9*EXP(-G$4*$A62)</f>
        <v>4.99159390691021</v>
      </c>
    </row>
    <row r="63" customFormat="false" ht="13" hidden="false" customHeight="false" outlineLevel="0" collapsed="false">
      <c r="A63" s="1" t="n">
        <v>0.54</v>
      </c>
      <c r="B63" s="1" t="n">
        <v>950</v>
      </c>
      <c r="C63" s="1" t="n">
        <v>579</v>
      </c>
      <c r="D63" s="1" t="n">
        <v>5</v>
      </c>
      <c r="E63" s="1" t="n">
        <f aca="false">B$9*EXP(-E$4*$A63)</f>
        <v>947.432106501798</v>
      </c>
      <c r="F63" s="1" t="n">
        <f aca="false">C$9*EXP(-F$4*$A63)</f>
        <v>582.74825237399</v>
      </c>
      <c r="G63" s="1" t="n">
        <f aca="false">D$9*EXP(-G$4*$A63)</f>
        <v>4.51658094261267</v>
      </c>
    </row>
    <row r="64" customFormat="false" ht="13" hidden="false" customHeight="false" outlineLevel="0" collapsed="false">
      <c r="A64" s="1" t="n">
        <v>0.55</v>
      </c>
      <c r="B64" s="1" t="n">
        <v>949</v>
      </c>
      <c r="C64" s="1" t="n">
        <v>575</v>
      </c>
      <c r="D64" s="1" t="n">
        <v>4</v>
      </c>
      <c r="E64" s="1" t="n">
        <f aca="false">B$9*EXP(-E$4*$A64)</f>
        <v>946.485147953484</v>
      </c>
      <c r="F64" s="1" t="n">
        <f aca="false">C$9*EXP(-F$4*$A64)</f>
        <v>576.949810380487</v>
      </c>
      <c r="G64" s="1" t="n">
        <f aca="false">D$9*EXP(-G$4*$A64)</f>
        <v>4.08677143846407</v>
      </c>
    </row>
    <row r="65" customFormat="false" ht="13" hidden="false" customHeight="false" outlineLevel="0" collapsed="false">
      <c r="A65" s="1" t="n">
        <v>0.56</v>
      </c>
      <c r="B65" s="1" t="n">
        <v>948</v>
      </c>
      <c r="C65" s="1" t="n">
        <v>571</v>
      </c>
      <c r="D65" s="1" t="n">
        <v>4</v>
      </c>
      <c r="E65" s="1" t="n">
        <f aca="false">B$9*EXP(-E$4*$A65)</f>
        <v>945.539135890396</v>
      </c>
      <c r="F65" s="1" t="n">
        <f aca="false">C$9*EXP(-F$4*$A65)</f>
        <v>571.209063848815</v>
      </c>
      <c r="G65" s="1" t="n">
        <f aca="false">D$9*EXP(-G$4*$A65)</f>
        <v>3.69786371648293</v>
      </c>
    </row>
    <row r="66" customFormat="false" ht="13" hidden="false" customHeight="false" outlineLevel="0" collapsed="false">
      <c r="A66" s="1" t="n">
        <v>0.57</v>
      </c>
      <c r="B66" s="1" t="n">
        <v>947</v>
      </c>
      <c r="C66" s="1" t="n">
        <v>567</v>
      </c>
      <c r="D66" s="1" t="n">
        <v>4</v>
      </c>
      <c r="E66" s="1" t="n">
        <f aca="false">B$9*EXP(-E$4*$A66)</f>
        <v>944.594069366523</v>
      </c>
      <c r="F66" s="1" t="n">
        <f aca="false">C$9*EXP(-F$4*$A66)</f>
        <v>565.525438699537</v>
      </c>
      <c r="G66" s="1" t="n">
        <f aca="false">D$9*EXP(-G$4*$A66)</f>
        <v>3.34596545747128</v>
      </c>
    </row>
    <row r="67" customFormat="false" ht="13" hidden="false" customHeight="false" outlineLevel="0" collapsed="false">
      <c r="A67" s="1" t="n">
        <v>0.58</v>
      </c>
      <c r="B67" s="1" t="n">
        <v>944</v>
      </c>
      <c r="C67" s="1" t="n">
        <v>563</v>
      </c>
      <c r="D67" s="1" t="n">
        <v>2</v>
      </c>
      <c r="E67" s="1" t="n">
        <f aca="false">B$9*EXP(-E$4*$A67)</f>
        <v>943.649947436799</v>
      </c>
      <c r="F67" s="1" t="n">
        <f aca="false">C$9*EXP(-F$4*$A67)</f>
        <v>559.898366565402</v>
      </c>
      <c r="G67" s="1" t="n">
        <f aca="false">D$9*EXP(-G$4*$A67)</f>
        <v>3.02755474537582</v>
      </c>
    </row>
    <row r="68" customFormat="false" ht="13" hidden="false" customHeight="false" outlineLevel="0" collapsed="false">
      <c r="A68" s="1" t="n">
        <v>0.59</v>
      </c>
      <c r="B68" s="1" t="n">
        <v>943</v>
      </c>
      <c r="C68" s="1" t="n">
        <v>557</v>
      </c>
      <c r="D68" s="1" t="n">
        <v>2</v>
      </c>
      <c r="E68" s="1" t="n">
        <f aca="false">B$9*EXP(-E$4*$A68)</f>
        <v>942.7067691571</v>
      </c>
      <c r="F68" s="1" t="n">
        <f aca="false">C$9*EXP(-F$4*$A68)</f>
        <v>554.327284734507</v>
      </c>
      <c r="G68" s="1" t="n">
        <f aca="false">D$9*EXP(-G$4*$A68)</f>
        <v>2.73944481876837</v>
      </c>
    </row>
    <row r="69" customFormat="false" ht="13" hidden="false" customHeight="false" outlineLevel="0" collapsed="false">
      <c r="A69" s="1" t="n">
        <v>0.6</v>
      </c>
      <c r="B69" s="1" t="n">
        <v>941</v>
      </c>
      <c r="C69" s="1" t="n">
        <v>548</v>
      </c>
      <c r="D69" s="1" t="n">
        <v>1</v>
      </c>
      <c r="E69" s="1" t="n">
        <f aca="false">B$9*EXP(-E$4*$A69)</f>
        <v>941.764533584249</v>
      </c>
      <c r="F69" s="1" t="n">
        <f aca="false">C$9*EXP(-F$4*$A69)</f>
        <v>548.811636094026</v>
      </c>
      <c r="G69" s="1" t="n">
        <f aca="false">D$9*EXP(-G$4*$A69)</f>
        <v>2.47875217666636</v>
      </c>
    </row>
    <row r="70" customFormat="false" ht="13" hidden="false" customHeight="false" outlineLevel="0" collapsed="false">
      <c r="A70" s="1" t="n">
        <v>0.61</v>
      </c>
      <c r="B70" s="1" t="n">
        <v>940</v>
      </c>
      <c r="C70" s="1" t="n">
        <v>540</v>
      </c>
      <c r="D70" s="1" t="n">
        <v>1</v>
      </c>
      <c r="E70" s="1" t="n">
        <f aca="false">B$9*EXP(-E$4*$A70)</f>
        <v>940.82323977601</v>
      </c>
      <c r="F70" s="1" t="n">
        <f aca="false">C$9*EXP(-F$4*$A70)</f>
        <v>543.3508690745</v>
      </c>
      <c r="G70" s="1" t="n">
        <f aca="false">D$9*EXP(-G$4*$A70)</f>
        <v>2.2428677194858</v>
      </c>
    </row>
    <row r="71" customFormat="false" ht="13" hidden="false" customHeight="false" outlineLevel="0" collapsed="false">
      <c r="A71" s="1" t="n">
        <v>0.62</v>
      </c>
      <c r="B71" s="1" t="n">
        <v>940</v>
      </c>
      <c r="C71" s="1" t="n">
        <v>533</v>
      </c>
      <c r="D71" s="1" t="n">
        <v>1</v>
      </c>
      <c r="E71" s="1" t="n">
        <f aca="false">B$9*EXP(-E$4*$A71)</f>
        <v>939.882886791089</v>
      </c>
      <c r="F71" s="1" t="n">
        <f aca="false">C$9*EXP(-F$4*$A71)</f>
        <v>537.944437594675</v>
      </c>
      <c r="G71" s="1" t="n">
        <f aca="false">D$9*EXP(-G$4*$A71)</f>
        <v>2.02943063629573</v>
      </c>
    </row>
    <row r="72" customFormat="false" ht="13" hidden="false" customHeight="false" outlineLevel="0" collapsed="false">
      <c r="A72" s="1" t="n">
        <v>0.63</v>
      </c>
      <c r="B72" s="1" t="n">
        <v>938</v>
      </c>
      <c r="C72" s="1" t="n">
        <v>528</v>
      </c>
      <c r="D72" s="1" t="n">
        <v>1</v>
      </c>
      <c r="E72" s="1" t="n">
        <f aca="false">B$9*EXP(-E$4*$A72)</f>
        <v>938.943473689133</v>
      </c>
      <c r="F72" s="1" t="n">
        <f aca="false">C$9*EXP(-F$4*$A72)</f>
        <v>532.591801006897</v>
      </c>
      <c r="G72" s="1" t="n">
        <f aca="false">D$9*EXP(-G$4*$A72)</f>
        <v>1.83630477702891</v>
      </c>
    </row>
    <row r="73" customFormat="false" ht="13" hidden="false" customHeight="false" outlineLevel="0" collapsed="false">
      <c r="A73" s="1" t="n">
        <v>0.64</v>
      </c>
      <c r="B73" s="1" t="n">
        <v>937</v>
      </c>
      <c r="C73" s="1" t="n">
        <v>518</v>
      </c>
      <c r="D73" s="1" t="n">
        <v>1</v>
      </c>
      <c r="E73" s="1" t="n">
        <f aca="false">B$9*EXP(-E$4*$A73)</f>
        <v>938.00499953073</v>
      </c>
      <c r="F73" s="1" t="n">
        <f aca="false">C$9*EXP(-F$4*$A73)</f>
        <v>527.292424043049</v>
      </c>
      <c r="G73" s="1" t="n">
        <f aca="false">D$9*EXP(-G$4*$A73)</f>
        <v>1.66155727317393</v>
      </c>
    </row>
    <row r="74" customFormat="false" ht="13" hidden="false" customHeight="false" outlineLevel="0" collapsed="false">
      <c r="A74" s="1" t="n">
        <v>0.65</v>
      </c>
      <c r="B74" s="1" t="n">
        <v>936</v>
      </c>
      <c r="C74" s="1" t="n">
        <v>515</v>
      </c>
      <c r="D74" s="1" t="n">
        <v>1</v>
      </c>
      <c r="E74" s="1" t="n">
        <f aca="false">B$9*EXP(-E$4*$A74)</f>
        <v>937.067463377403</v>
      </c>
      <c r="F74" s="1" t="n">
        <f aca="false">C$9*EXP(-F$4*$A74)</f>
        <v>522.045776761016</v>
      </c>
      <c r="G74" s="1" t="n">
        <f aca="false">D$9*EXP(-G$4*$A74)</f>
        <v>1.50343919297757</v>
      </c>
    </row>
    <row r="75" customFormat="false" ht="13" hidden="false" customHeight="false" outlineLevel="0" collapsed="false">
      <c r="A75" s="1" t="n">
        <v>0.66</v>
      </c>
      <c r="B75" s="1" t="n">
        <v>934</v>
      </c>
      <c r="C75" s="1" t="n">
        <v>509</v>
      </c>
      <c r="D75" s="1" t="n">
        <v>1</v>
      </c>
      <c r="E75" s="1" t="n">
        <f aca="false">B$9*EXP(-E$4*$A75)</f>
        <v>936.130864291619</v>
      </c>
      <c r="F75" s="1" t="n">
        <f aca="false">C$9*EXP(-F$4*$A75)</f>
        <v>516.851334491699</v>
      </c>
      <c r="G75" s="1" t="n">
        <f aca="false">D$9*EXP(-G$4*$A75)</f>
        <v>1.36036803754789</v>
      </c>
    </row>
    <row r="76" customFormat="false" ht="13" hidden="false" customHeight="false" outlineLevel="0" collapsed="false">
      <c r="A76" s="1" t="n">
        <v>0.67</v>
      </c>
      <c r="B76" s="1" t="n">
        <v>934</v>
      </c>
      <c r="C76" s="1" t="n">
        <v>505</v>
      </c>
      <c r="D76" s="1" t="n">
        <v>0</v>
      </c>
      <c r="E76" s="1" t="n">
        <f aca="false">B$9*EXP(-E$4*$A76)</f>
        <v>935.195201336777</v>
      </c>
      <c r="F76" s="1" t="n">
        <f aca="false">C$9*EXP(-F$4*$A76)</f>
        <v>511.708577786542</v>
      </c>
      <c r="G76" s="1" t="n">
        <f aca="false">D$9*EXP(-G$4*$A76)</f>
        <v>1.23091190267348</v>
      </c>
    </row>
    <row r="77" customFormat="false" ht="13" hidden="false" customHeight="false" outlineLevel="0" collapsed="false">
      <c r="A77" s="1" t="n">
        <v>0.68</v>
      </c>
      <c r="B77" s="1" t="n">
        <v>934</v>
      </c>
      <c r="C77" s="1" t="n">
        <v>503</v>
      </c>
      <c r="D77" s="1" t="n">
        <v>0</v>
      </c>
      <c r="E77" s="1" t="n">
        <f aca="false">B$9*EXP(-E$4*$A77)</f>
        <v>934.260473577214</v>
      </c>
      <c r="F77" s="1" t="n">
        <f aca="false">C$9*EXP(-F$4*$A77)</f>
        <v>506.61699236559</v>
      </c>
      <c r="G77" s="1" t="n">
        <f aca="false">D$9*EXP(-G$4*$A77)</f>
        <v>1.1137751478448</v>
      </c>
    </row>
    <row r="78" customFormat="false" ht="13" hidden="false" customHeight="false" outlineLevel="0" collapsed="false">
      <c r="A78" s="1" t="n">
        <v>0.69</v>
      </c>
      <c r="B78" s="1" t="n">
        <v>933</v>
      </c>
      <c r="C78" s="1" t="n">
        <v>495</v>
      </c>
      <c r="D78" s="1" t="n">
        <v>0</v>
      </c>
      <c r="E78" s="1" t="n">
        <f aca="false">B$9*EXP(-E$4*$A78)</f>
        <v>933.326680078202</v>
      </c>
      <c r="F78" s="1" t="n">
        <f aca="false">C$9*EXP(-F$4*$A78)</f>
        <v>501.576069066056</v>
      </c>
      <c r="G78" s="1" t="n">
        <f aca="false">D$9*EXP(-G$4*$A78)</f>
        <v>1.00778542904851</v>
      </c>
    </row>
    <row r="79" customFormat="false" ht="13" hidden="false" customHeight="false" outlineLevel="0" collapsed="false">
      <c r="A79" s="1" t="n">
        <v>0.7</v>
      </c>
      <c r="B79" s="1" t="n">
        <v>933</v>
      </c>
      <c r="C79" s="1" t="n">
        <v>488</v>
      </c>
      <c r="D79" s="1" t="n">
        <v>0</v>
      </c>
      <c r="E79" s="1" t="n">
        <f aca="false">B$9*EXP(-E$4*$A79)</f>
        <v>932.393819905948</v>
      </c>
      <c r="F79" s="1" t="n">
        <f aca="false">C$9*EXP(-F$4*$A79)</f>
        <v>496.58530379141</v>
      </c>
      <c r="G79" s="1" t="n">
        <f aca="false">D$9*EXP(-G$4*$A79)</f>
        <v>0.911881965554516</v>
      </c>
    </row>
    <row r="80" customFormat="false" ht="13" hidden="false" customHeight="false" outlineLevel="0" collapsed="false">
      <c r="A80" s="1" t="n">
        <v>0.71</v>
      </c>
      <c r="B80" s="1" t="n">
        <v>932</v>
      </c>
      <c r="C80" s="1" t="n">
        <v>485</v>
      </c>
      <c r="D80" s="1" t="n">
        <v>0</v>
      </c>
      <c r="E80" s="1" t="n">
        <f aca="false">B$9*EXP(-E$4*$A80)</f>
        <v>931.461892127592</v>
      </c>
      <c r="F80" s="1" t="n">
        <f aca="false">C$9*EXP(-F$4*$A80)</f>
        <v>491.644197460965</v>
      </c>
      <c r="G80" s="1" t="n">
        <f aca="false">D$9*EXP(-G$4*$A80)</f>
        <v>0.825104923265905</v>
      </c>
    </row>
    <row r="81" customFormat="false" ht="13" hidden="false" customHeight="false" outlineLevel="0" collapsed="false">
      <c r="A81" s="1" t="n">
        <v>0.72</v>
      </c>
      <c r="B81" s="1" t="n">
        <v>932</v>
      </c>
      <c r="C81" s="1" t="n">
        <v>480</v>
      </c>
      <c r="D81" s="1" t="n">
        <v>0</v>
      </c>
      <c r="E81" s="1" t="n">
        <f aca="false">B$9*EXP(-E$4*$A81)</f>
        <v>930.530895811206</v>
      </c>
      <c r="F81" s="1" t="n">
        <f aca="false">C$9*EXP(-F$4*$A81)</f>
        <v>486.752255959972</v>
      </c>
      <c r="G81" s="1" t="n">
        <f aca="false">D$9*EXP(-G$4*$A81)</f>
        <v>0.74658580837668</v>
      </c>
    </row>
    <row r="82" customFormat="false" ht="13" hidden="false" customHeight="false" outlineLevel="0" collapsed="false">
      <c r="A82" s="1" t="n">
        <v>0.73</v>
      </c>
      <c r="B82" s="1" t="n">
        <v>932</v>
      </c>
      <c r="C82" s="1" t="n">
        <v>477</v>
      </c>
      <c r="D82" s="1" t="n">
        <v>0</v>
      </c>
      <c r="E82" s="1" t="n">
        <f aca="false">B$9*EXP(-E$4*$A82)</f>
        <v>929.600830025793</v>
      </c>
      <c r="F82" s="1" t="n">
        <f aca="false">C$9*EXP(-F$4*$A82)</f>
        <v>481.908990090202</v>
      </c>
      <c r="G82" s="1" t="n">
        <f aca="false">D$9*EXP(-G$4*$A82)</f>
        <v>0.675538775193844</v>
      </c>
    </row>
    <row r="83" customFormat="false" ht="13" hidden="false" customHeight="false" outlineLevel="0" collapsed="false">
      <c r="A83" s="1" t="n">
        <v>0.74</v>
      </c>
      <c r="B83" s="1" t="n">
        <v>931</v>
      </c>
      <c r="C83" s="1" t="n">
        <v>474</v>
      </c>
      <c r="D83" s="1" t="n">
        <v>0</v>
      </c>
      <c r="E83" s="1" t="n">
        <f aca="false">B$9*EXP(-E$4*$A83)</f>
        <v>928.671693841287</v>
      </c>
      <c r="F83" s="1" t="n">
        <f aca="false">C$9*EXP(-F$4*$A83)</f>
        <v>477.113915521034</v>
      </c>
      <c r="G83" s="1" t="n">
        <f aca="false">D$9*EXP(-G$4*$A83)</f>
        <v>0.611252761129572</v>
      </c>
    </row>
    <row r="84" customFormat="false" ht="13" hidden="false" customHeight="false" outlineLevel="0" collapsed="false">
      <c r="A84" s="1" t="n">
        <v>0.75</v>
      </c>
      <c r="B84" s="1" t="n">
        <v>931</v>
      </c>
      <c r="C84" s="1" t="n">
        <v>466</v>
      </c>
      <c r="D84" s="1" t="n">
        <v>0</v>
      </c>
      <c r="E84" s="1" t="n">
        <f aca="false">B$9*EXP(-E$4*$A84)</f>
        <v>927.743486328553</v>
      </c>
      <c r="F84" s="1" t="n">
        <f aca="false">C$9*EXP(-F$4*$A84)</f>
        <v>472.366552741015</v>
      </c>
      <c r="G84" s="1" t="n">
        <f aca="false">D$9*EXP(-G$4*$A84)</f>
        <v>0.553084370147834</v>
      </c>
    </row>
    <row r="85" customFormat="false" ht="13" hidden="false" customHeight="false" outlineLevel="0" collapsed="false">
      <c r="A85" s="1" t="n">
        <v>0.76</v>
      </c>
      <c r="B85" s="1" t="n">
        <v>930</v>
      </c>
      <c r="C85" s="1" t="n">
        <v>460</v>
      </c>
      <c r="D85" s="1" t="n">
        <v>0</v>
      </c>
      <c r="E85" s="1" t="n">
        <f aca="false">B$9*EXP(-E$4*$A85)</f>
        <v>926.816206559382</v>
      </c>
      <c r="F85" s="1" t="n">
        <f aca="false">C$9*EXP(-F$4*$A85)</f>
        <v>467.666427009909</v>
      </c>
      <c r="G85" s="1" t="n">
        <f aca="false">D$9*EXP(-G$4*$A85)</f>
        <v>0.500451433440611</v>
      </c>
    </row>
    <row r="86" customFormat="false" ht="13" hidden="false" customHeight="false" outlineLevel="0" collapsed="false">
      <c r="A86" s="1" t="n">
        <v>0.77</v>
      </c>
      <c r="B86" s="1" t="n">
        <v>929</v>
      </c>
      <c r="C86" s="1" t="n">
        <v>455</v>
      </c>
      <c r="D86" s="1" t="n">
        <v>0</v>
      </c>
      <c r="E86" s="1" t="n">
        <f aca="false">B$9*EXP(-E$4*$A86)</f>
        <v>925.889853606495</v>
      </c>
      <c r="F86" s="1" t="n">
        <f aca="false">C$9*EXP(-F$4*$A86)</f>
        <v>463.013068311228</v>
      </c>
      <c r="G86" s="1" t="n">
        <f aca="false">D$9*EXP(-G$4*$A86)</f>
        <v>0.452827182886797</v>
      </c>
    </row>
    <row r="87" customFormat="false" ht="13" hidden="false" customHeight="false" outlineLevel="0" collapsed="false">
      <c r="A87" s="1" t="n">
        <v>0.78</v>
      </c>
      <c r="B87" s="1" t="n">
        <v>929</v>
      </c>
      <c r="C87" s="1" t="n">
        <v>452</v>
      </c>
      <c r="D87" s="1" t="n">
        <v>0</v>
      </c>
      <c r="E87" s="1" t="n">
        <f aca="false">B$9*EXP(-E$4*$A87)</f>
        <v>924.964426543539</v>
      </c>
      <c r="F87" s="1" t="n">
        <f aca="false">C$9*EXP(-F$4*$A87)</f>
        <v>458.406011305224</v>
      </c>
      <c r="G87" s="1" t="n">
        <f aca="false">D$9*EXP(-G$4*$A87)</f>
        <v>0.409734978979786</v>
      </c>
    </row>
    <row r="88" customFormat="false" ht="13" hidden="false" customHeight="false" outlineLevel="0" collapsed="false">
      <c r="A88" s="1" t="n">
        <v>0.79</v>
      </c>
      <c r="B88" s="1" t="n">
        <v>928</v>
      </c>
      <c r="C88" s="1" t="n">
        <v>450</v>
      </c>
      <c r="D88" s="1" t="n">
        <v>0</v>
      </c>
      <c r="E88" s="1" t="n">
        <f aca="false">B$9*EXP(-E$4*$A88)</f>
        <v>924.039924445087</v>
      </c>
      <c r="F88" s="1" t="n">
        <f aca="false">C$9*EXP(-F$4*$A88)</f>
        <v>453.844795282356</v>
      </c>
      <c r="G88" s="1" t="n">
        <f aca="false">D$9*EXP(-G$4*$A88)</f>
        <v>0.370743540459088</v>
      </c>
    </row>
    <row r="89" customFormat="false" ht="13" hidden="false" customHeight="false" outlineLevel="0" collapsed="false">
      <c r="A89" s="1" t="n">
        <v>0.8</v>
      </c>
      <c r="B89" s="1" t="n">
        <v>926</v>
      </c>
      <c r="C89" s="1" t="n">
        <v>444</v>
      </c>
      <c r="D89" s="1" t="n">
        <v>0</v>
      </c>
      <c r="E89" s="1" t="n">
        <f aca="false">B$9*EXP(-E$4*$A89)</f>
        <v>923.116346386636</v>
      </c>
      <c r="F89" s="1" t="n">
        <f aca="false">C$9*EXP(-F$4*$A89)</f>
        <v>449.328964117222</v>
      </c>
      <c r="G89" s="1" t="n">
        <f aca="false">D$9*EXP(-G$4*$A89)</f>
        <v>0.335462627902512</v>
      </c>
    </row>
    <row r="90" customFormat="false" ht="13" hidden="false" customHeight="false" outlineLevel="0" collapsed="false">
      <c r="A90" s="1" t="n">
        <v>0.81</v>
      </c>
      <c r="B90" s="1" t="n">
        <v>926</v>
      </c>
      <c r="C90" s="1" t="n">
        <v>442</v>
      </c>
      <c r="D90" s="1" t="n">
        <v>0</v>
      </c>
      <c r="E90" s="1" t="n">
        <f aca="false">B$9*EXP(-E$4*$A90)</f>
        <v>922.193691444608</v>
      </c>
      <c r="F90" s="1" t="n">
        <f aca="false">C$9*EXP(-F$4*$A90)</f>
        <v>444.858066222941</v>
      </c>
      <c r="G90" s="1" t="n">
        <f aca="false">D$9*EXP(-G$4*$A90)</f>
        <v>0.303539138078866</v>
      </c>
    </row>
    <row r="91" customFormat="false" ht="13" hidden="false" customHeight="false" outlineLevel="0" collapsed="false">
      <c r="A91" s="1" t="n">
        <v>0.82</v>
      </c>
      <c r="B91" s="1" t="n">
        <v>925</v>
      </c>
      <c r="C91" s="1" t="n">
        <v>434</v>
      </c>
      <c r="D91" s="1" t="n">
        <v>0</v>
      </c>
      <c r="E91" s="1" t="n">
        <f aca="false">B$9*EXP(-E$4*$A91)</f>
        <v>921.271958696349</v>
      </c>
      <c r="F91" s="1" t="n">
        <f aca="false">C$9*EXP(-F$4*$A91)</f>
        <v>440.431654505999</v>
      </c>
      <c r="G91" s="1" t="n">
        <f aca="false">D$9*EXP(-G$4*$A91)</f>
        <v>0.274653569972143</v>
      </c>
    </row>
    <row r="92" customFormat="false" ht="13" hidden="false" customHeight="false" outlineLevel="0" collapsed="false">
      <c r="A92" s="1" t="n">
        <v>0.83</v>
      </c>
      <c r="B92" s="1" t="n">
        <v>925</v>
      </c>
      <c r="C92" s="1" t="n">
        <v>430</v>
      </c>
      <c r="D92" s="1" t="n">
        <v>0</v>
      </c>
      <c r="E92" s="1" t="n">
        <f aca="false">B$9*EXP(-E$4*$A92)</f>
        <v>920.351147220125</v>
      </c>
      <c r="F92" s="1" t="n">
        <f aca="false">C$9*EXP(-F$4*$A92)</f>
        <v>436.049286321536</v>
      </c>
      <c r="G92" s="1" t="n">
        <f aca="false">D$9*EXP(-G$4*$A92)</f>
        <v>0.248516827107952</v>
      </c>
    </row>
    <row r="93" customFormat="false" ht="13" hidden="false" customHeight="false" outlineLevel="0" collapsed="false">
      <c r="A93" s="1" t="n">
        <v>0.84</v>
      </c>
      <c r="B93" s="1" t="n">
        <v>924</v>
      </c>
      <c r="C93" s="1" t="n">
        <v>426</v>
      </c>
      <c r="D93" s="1" t="n">
        <v>0</v>
      </c>
      <c r="E93" s="1" t="n">
        <f aca="false">B$9*EXP(-E$4*$A93)</f>
        <v>919.431256095125</v>
      </c>
      <c r="F93" s="1" t="n">
        <f aca="false">C$9*EXP(-F$4*$A93)</f>
        <v>431.71052342908</v>
      </c>
      <c r="G93" s="1" t="n">
        <f aca="false">D$9*EXP(-G$4*$A93)</f>
        <v>0.224867324178848</v>
      </c>
    </row>
    <row r="94" customFormat="false" ht="13" hidden="false" customHeight="false" outlineLevel="0" collapsed="false">
      <c r="A94" s="1" t="n">
        <v>0.85</v>
      </c>
      <c r="B94" s="1" t="n">
        <v>923</v>
      </c>
      <c r="C94" s="1" t="n">
        <v>422</v>
      </c>
      <c r="D94" s="1" t="n">
        <v>0</v>
      </c>
      <c r="E94" s="1" t="n">
        <f aca="false">B$9*EXP(-E$4*$A94)</f>
        <v>918.512284401457</v>
      </c>
      <c r="F94" s="1" t="n">
        <f aca="false">C$9*EXP(-F$4*$A94)</f>
        <v>427.414931948727</v>
      </c>
      <c r="G94" s="1" t="n">
        <f aca="false">D$9*EXP(-G$4*$A94)</f>
        <v>0.203468369010644</v>
      </c>
    </row>
    <row r="95" customFormat="false" ht="13" hidden="false" customHeight="false" outlineLevel="0" collapsed="false">
      <c r="A95" s="1" t="n">
        <v>0.86</v>
      </c>
      <c r="B95" s="1" t="n">
        <v>923</v>
      </c>
      <c r="C95" s="1" t="n">
        <v>419</v>
      </c>
      <c r="D95" s="1" t="n">
        <v>0</v>
      </c>
      <c r="E95" s="1" t="n">
        <f aca="false">B$9*EXP(-E$4*$A95)</f>
        <v>917.594231220151</v>
      </c>
      <c r="F95" s="1" t="n">
        <f aca="false">C$9*EXP(-F$4*$A95)</f>
        <v>423.162082317749</v>
      </c>
      <c r="G95" s="1" t="n">
        <f aca="false">D$9*EXP(-G$4*$A95)</f>
        <v>0.184105793667579</v>
      </c>
    </row>
    <row r="96" customFormat="false" ht="13" hidden="false" customHeight="false" outlineLevel="0" collapsed="false">
      <c r="A96" s="1" t="n">
        <v>0.87</v>
      </c>
      <c r="B96" s="1" t="n">
        <v>921</v>
      </c>
      <c r="C96" s="1" t="n">
        <v>416</v>
      </c>
      <c r="D96" s="1" t="n">
        <v>0</v>
      </c>
      <c r="E96" s="1" t="n">
        <f aca="false">B$9*EXP(-E$4*$A96)</f>
        <v>916.677095633152</v>
      </c>
      <c r="F96" s="1" t="n">
        <f aca="false">C$9*EXP(-F$4*$A96)</f>
        <v>418.951549247639</v>
      </c>
      <c r="G96" s="1" t="n">
        <f aca="false">D$9*EXP(-G$4*$A96)</f>
        <v>0.166585810987634</v>
      </c>
    </row>
    <row r="97" customFormat="false" ht="13" hidden="false" customHeight="false" outlineLevel="0" collapsed="false">
      <c r="A97" s="1" t="n">
        <v>0.88</v>
      </c>
      <c r="B97" s="1" t="n">
        <v>920</v>
      </c>
      <c r="C97" s="1" t="n">
        <v>412</v>
      </c>
      <c r="D97" s="1" t="n">
        <v>0</v>
      </c>
      <c r="E97" s="1" t="n">
        <f aca="false">B$9*EXP(-E$4*$A97)</f>
        <v>915.760876723326</v>
      </c>
      <c r="F97" s="1" t="n">
        <f aca="false">C$9*EXP(-F$4*$A97)</f>
        <v>414.782911681581</v>
      </c>
      <c r="G97" s="1" t="n">
        <f aca="false">D$9*EXP(-G$4*$A97)</f>
        <v>0.150733075095477</v>
      </c>
    </row>
    <row r="98" customFormat="false" ht="13" hidden="false" customHeight="false" outlineLevel="0" collapsed="false">
      <c r="A98" s="1" t="n">
        <v>0.89</v>
      </c>
      <c r="B98" s="1" t="n">
        <v>918</v>
      </c>
      <c r="C98" s="1" t="n">
        <v>408</v>
      </c>
      <c r="D98" s="1" t="n">
        <v>0</v>
      </c>
      <c r="E98" s="1" t="n">
        <f aca="false">B$9*EXP(-E$4*$A98)</f>
        <v>914.845573574452</v>
      </c>
      <c r="F98" s="1" t="n">
        <f aca="false">C$9*EXP(-F$4*$A98)</f>
        <v>410.655752752346</v>
      </c>
      <c r="G98" s="1" t="n">
        <f aca="false">D$9*EXP(-G$4*$A98)</f>
        <v>0.136388926482011</v>
      </c>
    </row>
    <row r="99" customFormat="false" ht="13" hidden="false" customHeight="false" outlineLevel="0" collapsed="false">
      <c r="A99" s="1" t="n">
        <v>0.9</v>
      </c>
      <c r="B99" s="1" t="n">
        <v>915</v>
      </c>
      <c r="C99" s="1" t="n">
        <v>402</v>
      </c>
      <c r="D99" s="1" t="n">
        <v>0</v>
      </c>
      <c r="E99" s="1" t="n">
        <f aca="false">B$9*EXP(-E$4*$A99)</f>
        <v>913.931185271228</v>
      </c>
      <c r="F99" s="1" t="n">
        <f aca="false">C$9*EXP(-F$4*$A99)</f>
        <v>406.569659740599</v>
      </c>
      <c r="G99" s="1" t="n">
        <f aca="false">D$9*EXP(-G$4*$A99)</f>
        <v>0.12340980408668</v>
      </c>
    </row>
    <row r="100" customFormat="false" ht="13" hidden="false" customHeight="false" outlineLevel="0" collapsed="false">
      <c r="A100" s="1" t="n">
        <v>0.91</v>
      </c>
      <c r="B100" s="1" t="n">
        <v>914</v>
      </c>
      <c r="C100" s="1" t="n">
        <v>397</v>
      </c>
      <c r="D100" s="1" t="n">
        <v>0</v>
      </c>
      <c r="E100" s="1" t="n">
        <f aca="false">B$9*EXP(-E$4*$A100)</f>
        <v>913.017710899266</v>
      </c>
      <c r="F100" s="1" t="n">
        <f aca="false">C$9*EXP(-F$4*$A100)</f>
        <v>402.524224033636</v>
      </c>
      <c r="G100" s="1" t="n">
        <f aca="false">D$9*EXP(-G$4*$A100)</f>
        <v>0.111665808490115</v>
      </c>
    </row>
    <row r="101" customFormat="false" ht="13" hidden="false" customHeight="false" outlineLevel="0" collapsed="false">
      <c r="A101" s="1" t="n">
        <v>0.92</v>
      </c>
      <c r="B101" s="1" t="n">
        <v>914</v>
      </c>
      <c r="C101" s="1" t="n">
        <v>392</v>
      </c>
      <c r="D101" s="1" t="n">
        <v>0</v>
      </c>
      <c r="E101" s="1" t="n">
        <f aca="false">B$9*EXP(-E$4*$A101)</f>
        <v>912.10514954509</v>
      </c>
      <c r="F101" s="1" t="n">
        <f aca="false">C$9*EXP(-F$4*$A101)</f>
        <v>398.519041084514</v>
      </c>
      <c r="G101" s="1" t="n">
        <f aca="false">D$9*EXP(-G$4*$A101)</f>
        <v>0.101039401837093</v>
      </c>
    </row>
    <row r="102" customFormat="false" ht="13" hidden="false" customHeight="false" outlineLevel="0" collapsed="false">
      <c r="A102" s="1" t="n">
        <v>0.93</v>
      </c>
      <c r="B102" s="1" t="n">
        <v>913</v>
      </c>
      <c r="C102" s="1" t="n">
        <v>385</v>
      </c>
      <c r="D102" s="1" t="n">
        <v>0</v>
      </c>
      <c r="E102" s="1" t="n">
        <f aca="false">B$9*EXP(-E$4*$A102)</f>
        <v>911.193500296141</v>
      </c>
      <c r="F102" s="1" t="n">
        <f aca="false">C$9*EXP(-F$4*$A102)</f>
        <v>394.553710371601</v>
      </c>
      <c r="G102" s="1" t="n">
        <f aca="false">D$9*EXP(-G$4*$A102)</f>
        <v>0.0914242314781733</v>
      </c>
    </row>
    <row r="103" customFormat="false" ht="13" hidden="false" customHeight="false" outlineLevel="0" collapsed="false">
      <c r="A103" s="1" t="n">
        <v>0.94</v>
      </c>
      <c r="B103" s="1" t="n">
        <v>912</v>
      </c>
      <c r="C103" s="1" t="n">
        <v>385</v>
      </c>
      <c r="D103" s="1" t="n">
        <v>0</v>
      </c>
      <c r="E103" s="1" t="n">
        <f aca="false">B$9*EXP(-E$4*$A103)</f>
        <v>910.282762240767</v>
      </c>
      <c r="F103" s="1" t="n">
        <f aca="false">C$9*EXP(-F$4*$A103)</f>
        <v>390.627835358521</v>
      </c>
      <c r="G103" s="1" t="n">
        <f aca="false">D$9*EXP(-G$4*$A103)</f>
        <v>0.0827240655566324</v>
      </c>
    </row>
    <row r="104" customFormat="false" ht="13" hidden="false" customHeight="false" outlineLevel="0" collapsed="false">
      <c r="A104" s="1" t="n">
        <v>0.95</v>
      </c>
      <c r="B104" s="1" t="n">
        <v>912</v>
      </c>
      <c r="C104" s="1" t="n">
        <v>382</v>
      </c>
      <c r="D104" s="1" t="n">
        <v>0</v>
      </c>
      <c r="E104" s="1" t="n">
        <f aca="false">B$9*EXP(-E$4*$A104)</f>
        <v>909.372934468231</v>
      </c>
      <c r="F104" s="1" t="n">
        <f aca="false">C$9*EXP(-F$4*$A104)</f>
        <v>386.741023454501</v>
      </c>
      <c r="G104" s="1" t="n">
        <f aca="false">D$9*EXP(-G$4*$A104)</f>
        <v>0.0748518298877006</v>
      </c>
    </row>
    <row r="105" customFormat="false" ht="13" hidden="false" customHeight="false" outlineLevel="0" collapsed="false">
      <c r="A105" s="1" t="n">
        <v>0.96</v>
      </c>
      <c r="B105" s="1" t="n">
        <v>912</v>
      </c>
      <c r="C105" s="1" t="n">
        <v>378</v>
      </c>
      <c r="D105" s="1" t="n">
        <v>0</v>
      </c>
      <c r="E105" s="1" t="n">
        <f aca="false">B$9*EXP(-E$4*$A105)</f>
        <v>908.464016068706</v>
      </c>
      <c r="F105" s="1" t="n">
        <f aca="false">C$9*EXP(-F$4*$A105)</f>
        <v>382.892885975112</v>
      </c>
      <c r="G105" s="1" t="n">
        <f aca="false">D$9*EXP(-G$4*$A105)</f>
        <v>0.0677287364908539</v>
      </c>
    </row>
    <row r="106" customFormat="false" ht="13" hidden="false" customHeight="false" outlineLevel="0" collapsed="false">
      <c r="A106" s="1" t="n">
        <v>0.97</v>
      </c>
      <c r="B106" s="1" t="n">
        <v>908</v>
      </c>
      <c r="C106" s="1" t="n">
        <v>373</v>
      </c>
      <c r="D106" s="1" t="n">
        <v>0</v>
      </c>
      <c r="E106" s="1" t="n">
        <f aca="false">B$9*EXP(-E$4*$A106)</f>
        <v>907.556006133273</v>
      </c>
      <c r="F106" s="1" t="n">
        <f aca="false">C$9*EXP(-F$4*$A106)</f>
        <v>379.083038103399</v>
      </c>
      <c r="G106" s="1" t="n">
        <f aca="false">D$9*EXP(-G$4*$A106)</f>
        <v>0.0612834950532221</v>
      </c>
    </row>
    <row r="107" customFormat="false" ht="13" hidden="false" customHeight="false" outlineLevel="0" collapsed="false">
      <c r="A107" s="1" t="n">
        <v>0.98</v>
      </c>
      <c r="B107" s="1" t="n">
        <v>907</v>
      </c>
      <c r="C107" s="1" t="n">
        <v>367</v>
      </c>
      <c r="D107" s="1" t="n">
        <v>0</v>
      </c>
      <c r="E107" s="1" t="n">
        <f aca="false">B$9*EXP(-E$4*$A107)</f>
        <v>906.648903753921</v>
      </c>
      <c r="F107" s="1" t="n">
        <f aca="false">C$9*EXP(-F$4*$A107)</f>
        <v>375.3110988514</v>
      </c>
      <c r="G107" s="1" t="n">
        <f aca="false">D$9*EXP(-G$4*$A107)</f>
        <v>0.0554515994321769</v>
      </c>
    </row>
    <row r="108" customFormat="false" ht="13" hidden="false" customHeight="false" outlineLevel="0" collapsed="false">
      <c r="A108" s="1" t="n">
        <v>0.99</v>
      </c>
      <c r="B108" s="1" t="n">
        <v>907</v>
      </c>
      <c r="C108" s="1" t="n">
        <v>363</v>
      </c>
      <c r="D108" s="1" t="n">
        <v>0</v>
      </c>
      <c r="E108" s="1" t="n">
        <f aca="false">B$9*EXP(-E$4*$A108)</f>
        <v>905.742708023549</v>
      </c>
      <c r="F108" s="1" t="n">
        <f aca="false">C$9*EXP(-F$4*$A108)</f>
        <v>371.576691022046</v>
      </c>
      <c r="G108" s="1" t="n">
        <f aca="false">D$9*EXP(-G$4*$A108)</f>
        <v>0.0501746820561753</v>
      </c>
    </row>
    <row r="109" customFormat="false" ht="13" hidden="false" customHeight="false" outlineLevel="0" collapsed="false">
      <c r="A109" s="1" t="n">
        <v>1</v>
      </c>
      <c r="B109" s="1" t="n">
        <v>906</v>
      </c>
      <c r="C109" s="1" t="n">
        <v>359</v>
      </c>
      <c r="D109" s="1" t="n">
        <v>0</v>
      </c>
      <c r="E109" s="1" t="n">
        <f aca="false">B$9*EXP(-E$4*$A109)</f>
        <v>904.83741803596</v>
      </c>
      <c r="F109" s="1" t="n">
        <f aca="false">C$9*EXP(-F$4*$A109)</f>
        <v>367.879441171442</v>
      </c>
      <c r="G109" s="1" t="n">
        <f aca="false">D$9*EXP(-G$4*$A109)</f>
        <v>0.0453999297624849</v>
      </c>
    </row>
    <row r="110" customFormat="false" ht="13" hidden="false" customHeight="false" outlineLevel="0" collapsed="false">
      <c r="A110" s="1" t="n">
        <v>1.01</v>
      </c>
      <c r="B110" s="1" t="n">
        <v>906</v>
      </c>
      <c r="C110" s="1" t="n">
        <v>351</v>
      </c>
      <c r="D110" s="1" t="n">
        <v>0</v>
      </c>
      <c r="E110" s="1" t="n">
        <f aca="false">B$9*EXP(-E$4*$A110)</f>
        <v>903.933032885864</v>
      </c>
      <c r="F110" s="1" t="n">
        <f aca="false">C$9*EXP(-F$4*$A110)</f>
        <v>364.218979571523</v>
      </c>
      <c r="G110" s="1" t="n">
        <f aca="false">D$9*EXP(-G$4*$A110)</f>
        <v>0.0410795552253007</v>
      </c>
    </row>
    <row r="111" customFormat="false" ht="13" hidden="false" customHeight="false" outlineLevel="0" collapsed="false">
      <c r="A111" s="1" t="n">
        <v>1.02</v>
      </c>
      <c r="B111" s="1" t="n">
        <v>904</v>
      </c>
      <c r="C111" s="1" t="n">
        <v>348</v>
      </c>
      <c r="D111" s="1" t="n">
        <v>0</v>
      </c>
      <c r="E111" s="1" t="n">
        <f aca="false">B$9*EXP(-E$4*$A111)</f>
        <v>903.029551668877</v>
      </c>
      <c r="F111" s="1" t="n">
        <f aca="false">C$9*EXP(-F$4*$A111)</f>
        <v>360.594940173078</v>
      </c>
      <c r="G111" s="1" t="n">
        <f aca="false">D$9*EXP(-G$4*$A111)</f>
        <v>0.0371703186841267</v>
      </c>
    </row>
    <row r="112" customFormat="false" ht="13" hidden="false" customHeight="false" outlineLevel="0" collapsed="false">
      <c r="A112" s="1" t="n">
        <v>1.03</v>
      </c>
      <c r="B112" s="1" t="n">
        <v>904</v>
      </c>
      <c r="C112" s="1" t="n">
        <v>346</v>
      </c>
      <c r="D112" s="1" t="n">
        <v>0</v>
      </c>
      <c r="E112" s="1" t="n">
        <f aca="false">B$9*EXP(-E$4*$A112)</f>
        <v>902.126973481517</v>
      </c>
      <c r="F112" s="1" t="n">
        <f aca="false">C$9*EXP(-F$4*$A112)</f>
        <v>357.006960569147</v>
      </c>
      <c r="G112" s="1" t="n">
        <f aca="false">D$9*EXP(-G$4*$A112)</f>
        <v>0.033633095185719</v>
      </c>
    </row>
    <row r="113" customFormat="false" ht="13" hidden="false" customHeight="false" outlineLevel="0" collapsed="false">
      <c r="A113" s="1" t="n">
        <v>1.04</v>
      </c>
      <c r="B113" s="1" t="n">
        <v>901</v>
      </c>
      <c r="C113" s="1" t="n">
        <v>343</v>
      </c>
      <c r="D113" s="1" t="n">
        <v>0</v>
      </c>
      <c r="E113" s="1" t="n">
        <f aca="false">B$9*EXP(-E$4*$A113)</f>
        <v>901.225297421205</v>
      </c>
      <c r="F113" s="1" t="n">
        <f aca="false">C$9*EXP(-F$4*$A113)</f>
        <v>353.45468195878</v>
      </c>
      <c r="G113" s="1" t="n">
        <f aca="false">D$9*EXP(-G$4*$A113)</f>
        <v>0.0304324830084036</v>
      </c>
    </row>
    <row r="114" customFormat="false" ht="13" hidden="false" customHeight="false" outlineLevel="0" collapsed="false">
      <c r="A114" s="1" t="n">
        <v>1.05</v>
      </c>
      <c r="B114" s="1" t="n">
        <v>900</v>
      </c>
      <c r="C114" s="1" t="n">
        <v>339</v>
      </c>
      <c r="D114" s="1" t="n">
        <v>0</v>
      </c>
      <c r="E114" s="1" t="n">
        <f aca="false">B$9*EXP(-E$4*$A114)</f>
        <v>900.324522586266</v>
      </c>
      <c r="F114" s="1" t="n">
        <f aca="false">C$9*EXP(-F$4*$A114)</f>
        <v>349.937749111155</v>
      </c>
      <c r="G114" s="1" t="n">
        <f aca="false">D$9*EXP(-G$4*$A114)</f>
        <v>0.0275364493497472</v>
      </c>
    </row>
    <row r="115" customFormat="false" ht="13" hidden="false" customHeight="false" outlineLevel="0" collapsed="false">
      <c r="A115" s="1" t="n">
        <v>1.06</v>
      </c>
      <c r="B115" s="1" t="n">
        <v>900</v>
      </c>
      <c r="C115" s="1" t="n">
        <v>337</v>
      </c>
      <c r="D115" s="1" t="n">
        <v>0</v>
      </c>
      <c r="E115" s="1" t="n">
        <f aca="false">B$9*EXP(-E$4*$A115)</f>
        <v>899.424648075924</v>
      </c>
      <c r="F115" s="1" t="n">
        <f aca="false">C$9*EXP(-F$4*$A115)</f>
        <v>346.455810330057</v>
      </c>
      <c r="G115" s="1" t="n">
        <f aca="false">D$9*EXP(-G$4*$A115)</f>
        <v>0.0249160097315032</v>
      </c>
    </row>
    <row r="116" customFormat="false" ht="13" hidden="false" customHeight="false" outlineLevel="0" collapsed="false">
      <c r="A116" s="1" t="n">
        <v>1.07</v>
      </c>
      <c r="B116" s="1" t="n">
        <v>899</v>
      </c>
      <c r="C116" s="1" t="n">
        <v>336</v>
      </c>
      <c r="D116" s="1" t="n">
        <v>0</v>
      </c>
      <c r="E116" s="1" t="n">
        <f aca="false">B$9*EXP(-E$4*$A116)</f>
        <v>898.525672990306</v>
      </c>
      <c r="F116" s="1" t="n">
        <f aca="false">C$9*EXP(-F$4*$A116)</f>
        <v>343.008517418707</v>
      </c>
      <c r="G116" s="1" t="n">
        <f aca="false">D$9*EXP(-G$4*$A116)</f>
        <v>0.0225449379132122</v>
      </c>
    </row>
    <row r="117" customFormat="false" ht="13" hidden="false" customHeight="false" outlineLevel="0" collapsed="false">
      <c r="A117" s="1" t="n">
        <v>1.08</v>
      </c>
      <c r="B117" s="1" t="n">
        <v>898</v>
      </c>
      <c r="C117" s="1" t="n">
        <v>335</v>
      </c>
      <c r="D117" s="1" t="n">
        <v>0</v>
      </c>
      <c r="E117" s="1" t="n">
        <f aca="false">B$9*EXP(-E$4*$A117)</f>
        <v>897.627596430435</v>
      </c>
      <c r="F117" s="1" t="n">
        <f aca="false">C$9*EXP(-F$4*$A117)</f>
        <v>339.595525644939</v>
      </c>
      <c r="G117" s="1" t="n">
        <f aca="false">D$9*EXP(-G$4*$A117)</f>
        <v>0.0203995034111719</v>
      </c>
    </row>
    <row r="118" customFormat="false" ht="13" hidden="false" customHeight="false" outlineLevel="0" collapsed="false">
      <c r="A118" s="1" t="n">
        <v>1.09</v>
      </c>
      <c r="B118" s="1" t="n">
        <v>897</v>
      </c>
      <c r="C118" s="1" t="n">
        <v>328</v>
      </c>
      <c r="D118" s="1" t="n">
        <v>0</v>
      </c>
      <c r="E118" s="1" t="n">
        <f aca="false">B$9*EXP(-E$4*$A118)</f>
        <v>896.730417498236</v>
      </c>
      <c r="F118" s="1" t="n">
        <f aca="false">C$9*EXP(-F$4*$A118)</f>
        <v>336.216493706733</v>
      </c>
      <c r="G118" s="1" t="n">
        <f aca="false">D$9*EXP(-G$4*$A118)</f>
        <v>0.0184582339957806</v>
      </c>
    </row>
    <row r="119" customFormat="false" ht="13" hidden="false" customHeight="false" outlineLevel="0" collapsed="false">
      <c r="A119" s="1" t="n">
        <v>1.1</v>
      </c>
      <c r="B119" s="1" t="n">
        <v>895</v>
      </c>
      <c r="C119" s="1" t="n">
        <v>327</v>
      </c>
      <c r="D119" s="1" t="n">
        <v>0</v>
      </c>
      <c r="E119" s="1" t="n">
        <f aca="false">B$9*EXP(-E$4*$A119)</f>
        <v>895.834135296528</v>
      </c>
      <c r="F119" s="1" t="n">
        <f aca="false">C$9*EXP(-F$4*$A119)</f>
        <v>332.87108369808</v>
      </c>
      <c r="G119" s="1" t="n">
        <f aca="false">D$9*EXP(-G$4*$A119)</f>
        <v>0.0167017007902457</v>
      </c>
    </row>
    <row r="120" customFormat="false" ht="13" hidden="false" customHeight="false" outlineLevel="0" collapsed="false">
      <c r="A120" s="1" t="n">
        <v>1.11</v>
      </c>
      <c r="B120" s="1" t="n">
        <v>895</v>
      </c>
      <c r="C120" s="1" t="n">
        <v>324</v>
      </c>
      <c r="D120" s="1" t="n">
        <v>0</v>
      </c>
      <c r="E120" s="1" t="n">
        <f aca="false">B$9*EXP(-E$4*$A120)</f>
        <v>894.938748929031</v>
      </c>
      <c r="F120" s="1" t="n">
        <f aca="false">C$9*EXP(-F$4*$A120)</f>
        <v>329.558961075189</v>
      </c>
      <c r="G120" s="1" t="n">
        <f aca="false">D$9*EXP(-G$4*$A120)</f>
        <v>0.015112323819855</v>
      </c>
    </row>
    <row r="121" customFormat="false" ht="13" hidden="false" customHeight="false" outlineLevel="0" collapsed="false">
      <c r="A121" s="1" t="n">
        <v>1.12</v>
      </c>
      <c r="B121" s="1" t="n">
        <v>895</v>
      </c>
      <c r="C121" s="1" t="n">
        <v>319</v>
      </c>
      <c r="D121" s="1" t="n">
        <v>0</v>
      </c>
      <c r="E121" s="1" t="n">
        <f aca="false">B$9*EXP(-E$4*$A121)</f>
        <v>894.044257500357</v>
      </c>
      <c r="F121" s="1" t="n">
        <f aca="false">C$9*EXP(-F$4*$A121)</f>
        <v>326.27979462304</v>
      </c>
      <c r="G121" s="1" t="n">
        <f aca="false">D$9*EXP(-G$4*$A121)</f>
        <v>0.0136741960656809</v>
      </c>
    </row>
    <row r="122" customFormat="false" ht="13" hidden="false" customHeight="false" outlineLevel="0" collapsed="false">
      <c r="A122" s="1" t="n">
        <v>1.13</v>
      </c>
      <c r="B122" s="1" t="n">
        <v>895</v>
      </c>
      <c r="C122" s="1" t="n">
        <v>311</v>
      </c>
      <c r="D122" s="1" t="n">
        <v>0</v>
      </c>
      <c r="E122" s="1" t="n">
        <f aca="false">B$9*EXP(-E$4*$A122)</f>
        <v>893.150660116016</v>
      </c>
      <c r="F122" s="1" t="n">
        <f aca="false">C$9*EXP(-F$4*$A122)</f>
        <v>323.033256422253</v>
      </c>
      <c r="G122" s="1" t="n">
        <f aca="false">D$9*EXP(-G$4*$A122)</f>
        <v>0.0123729242617882</v>
      </c>
    </row>
    <row r="123" customFormat="false" ht="13" hidden="false" customHeight="false" outlineLevel="0" collapsed="false">
      <c r="A123" s="1" t="n">
        <v>1.14</v>
      </c>
      <c r="B123" s="1" t="n">
        <v>894</v>
      </c>
      <c r="C123" s="1" t="n">
        <v>311</v>
      </c>
      <c r="D123" s="1" t="n">
        <v>0</v>
      </c>
      <c r="E123" s="1" t="n">
        <f aca="false">B$9*EXP(-E$4*$A123)</f>
        <v>892.257955882408</v>
      </c>
      <c r="F123" s="1" t="n">
        <f aca="false">C$9*EXP(-F$4*$A123)</f>
        <v>319.819021816304</v>
      </c>
      <c r="G123" s="1" t="n">
        <f aca="false">D$9*EXP(-G$4*$A123)</f>
        <v>0.011195484842591</v>
      </c>
    </row>
    <row r="124" customFormat="false" ht="13" hidden="false" customHeight="false" outlineLevel="0" collapsed="false">
      <c r="A124" s="1" t="n">
        <v>1.15</v>
      </c>
      <c r="B124" s="1" t="n">
        <v>894</v>
      </c>
      <c r="C124" s="1" t="n">
        <v>307</v>
      </c>
      <c r="D124" s="1" t="n">
        <v>0</v>
      </c>
      <c r="E124" s="1" t="n">
        <f aca="false">B$9*EXP(-E$4*$A124)</f>
        <v>891.366143906831</v>
      </c>
      <c r="F124" s="1" t="n">
        <f aca="false">C$9*EXP(-F$4*$A124)</f>
        <v>316.636769379053</v>
      </c>
      <c r="G124" s="1" t="n">
        <f aca="false">D$9*EXP(-G$4*$A124)</f>
        <v>0.0101300935986307</v>
      </c>
    </row>
    <row r="125" customFormat="false" ht="13" hidden="false" customHeight="false" outlineLevel="0" collapsed="false">
      <c r="A125" s="1" t="n">
        <v>1.16</v>
      </c>
      <c r="B125" s="1" t="n">
        <v>894</v>
      </c>
      <c r="C125" s="1" t="n">
        <v>303</v>
      </c>
      <c r="D125" s="1" t="n">
        <v>0</v>
      </c>
      <c r="E125" s="1" t="n">
        <f aca="false">B$9*EXP(-E$4*$A125)</f>
        <v>890.475223297473</v>
      </c>
      <c r="F125" s="1" t="n">
        <f aca="false">C$9*EXP(-F$4*$A125)</f>
        <v>313.486180882605</v>
      </c>
      <c r="G125" s="1" t="n">
        <f aca="false">D$9*EXP(-G$4*$A125)</f>
        <v>0.00916608773624762</v>
      </c>
    </row>
    <row r="126" customFormat="false" ht="13" hidden="false" customHeight="false" outlineLevel="0" collapsed="false">
      <c r="A126" s="1" t="n">
        <v>1.17</v>
      </c>
      <c r="B126" s="1" t="n">
        <v>894</v>
      </c>
      <c r="C126" s="1" t="n">
        <v>301</v>
      </c>
      <c r="D126" s="1" t="n">
        <v>0</v>
      </c>
      <c r="E126" s="1" t="n">
        <f aca="false">B$9*EXP(-E$4*$A126)</f>
        <v>889.585193163411</v>
      </c>
      <c r="F126" s="1" t="n">
        <f aca="false">C$9*EXP(-F$4*$A126)</f>
        <v>310.366941265485</v>
      </c>
      <c r="G126" s="1" t="n">
        <f aca="false">D$9*EXP(-G$4*$A126)</f>
        <v>0.00829381916075737</v>
      </c>
    </row>
    <row r="127" customFormat="false" ht="13" hidden="false" customHeight="false" outlineLevel="0" collapsed="false">
      <c r="A127" s="1" t="n">
        <v>1.18</v>
      </c>
      <c r="B127" s="1" t="n">
        <v>891</v>
      </c>
      <c r="C127" s="1" t="n">
        <v>298</v>
      </c>
      <c r="D127" s="1" t="n">
        <v>0</v>
      </c>
      <c r="E127" s="1" t="n">
        <f aca="false">B$9*EXP(-E$4*$A127)</f>
        <v>888.696052614617</v>
      </c>
      <c r="F127" s="1" t="n">
        <f aca="false">C$9*EXP(-F$4*$A127)</f>
        <v>307.278738601131</v>
      </c>
      <c r="G127" s="1" t="n">
        <f aca="false">D$9*EXP(-G$4*$A127)</f>
        <v>0.00750455791507687</v>
      </c>
    </row>
    <row r="128" customFormat="false" ht="13" hidden="false" customHeight="false" outlineLevel="0" collapsed="false">
      <c r="A128" s="1" t="n">
        <v>1.19</v>
      </c>
      <c r="B128" s="1" t="n">
        <v>891</v>
      </c>
      <c r="C128" s="1" t="n">
        <v>294</v>
      </c>
      <c r="D128" s="1" t="n">
        <v>0</v>
      </c>
      <c r="E128" s="1" t="n">
        <f aca="false">B$9*EXP(-E$4*$A128)</f>
        <v>887.80780076195</v>
      </c>
      <c r="F128" s="1" t="n">
        <f aca="false">C$9*EXP(-F$4*$A128)</f>
        <v>304.221264066704</v>
      </c>
      <c r="G128" s="1" t="n">
        <f aca="false">D$9*EXP(-G$4*$A128)</f>
        <v>0.00679040480737948</v>
      </c>
    </row>
    <row r="129" customFormat="false" ht="13" hidden="false" customHeight="false" outlineLevel="0" collapsed="false">
      <c r="A129" s="1" t="n">
        <v>1.2</v>
      </c>
      <c r="B129" s="1" t="n">
        <v>890</v>
      </c>
      <c r="C129" s="1" t="n">
        <v>291</v>
      </c>
      <c r="D129" s="1" t="n">
        <v>0</v>
      </c>
      <c r="E129" s="1" t="n">
        <f aca="false">B$9*EXP(-E$4*$A129)</f>
        <v>886.920436717158</v>
      </c>
      <c r="F129" s="1" t="n">
        <f aca="false">C$9*EXP(-F$4*$A129)</f>
        <v>301.194211912202</v>
      </c>
      <c r="G129" s="1" t="n">
        <f aca="false">D$9*EXP(-G$4*$A129)</f>
        <v>0.00614421235332821</v>
      </c>
    </row>
    <row r="130" customFormat="false" ht="13" hidden="false" customHeight="false" outlineLevel="0" collapsed="false">
      <c r="A130" s="1" t="n">
        <v>1.21</v>
      </c>
      <c r="B130" s="1" t="n">
        <v>890</v>
      </c>
      <c r="C130" s="1" t="n">
        <v>290</v>
      </c>
      <c r="D130" s="1" t="n">
        <v>0</v>
      </c>
      <c r="E130" s="1" t="n">
        <f aca="false">B$9*EXP(-E$4*$A130)</f>
        <v>886.033959592876</v>
      </c>
      <c r="F130" s="1" t="n">
        <f aca="false">C$9*EXP(-F$4*$A130)</f>
        <v>298.197279429887</v>
      </c>
      <c r="G130" s="1" t="n">
        <f aca="false">D$9*EXP(-G$4*$A130)</f>
        <v>0.00555951324165015</v>
      </c>
    </row>
    <row r="131" customFormat="false" ht="13" hidden="false" customHeight="false" outlineLevel="0" collapsed="false">
      <c r="A131" s="1" t="n">
        <v>1.22</v>
      </c>
      <c r="B131" s="1" t="n">
        <v>890</v>
      </c>
      <c r="C131" s="1" t="n">
        <v>286</v>
      </c>
      <c r="D131" s="1" t="n">
        <v>0</v>
      </c>
      <c r="E131" s="1" t="n">
        <f aca="false">B$9*EXP(-E$4*$A131)</f>
        <v>885.148368502627</v>
      </c>
      <c r="F131" s="1" t="n">
        <f aca="false">C$9*EXP(-F$4*$A131)</f>
        <v>295.230166924014</v>
      </c>
      <c r="G131" s="1" t="n">
        <f aca="false">D$9*EXP(-G$4*$A131)</f>
        <v>0.00503045560711145</v>
      </c>
    </row>
    <row r="132" customFormat="false" ht="13" hidden="false" customHeight="false" outlineLevel="0" collapsed="false">
      <c r="A132" s="1" t="n">
        <v>1.23</v>
      </c>
      <c r="B132" s="1" t="n">
        <v>890</v>
      </c>
      <c r="C132" s="1" t="n">
        <v>283</v>
      </c>
      <c r="D132" s="1" t="n">
        <v>0</v>
      </c>
      <c r="E132" s="1" t="n">
        <f aca="false">B$9*EXP(-E$4*$A132)</f>
        <v>884.263662560821</v>
      </c>
      <c r="F132" s="1" t="n">
        <f aca="false">C$9*EXP(-F$4*$A132)</f>
        <v>292.292577680859</v>
      </c>
      <c r="G132" s="1" t="n">
        <f aca="false">D$9*EXP(-G$4*$A132)</f>
        <v>0.00455174446308323</v>
      </c>
    </row>
    <row r="133" customFormat="false" ht="13" hidden="false" customHeight="false" outlineLevel="0" collapsed="false">
      <c r="A133" s="1" t="n">
        <v>1.24</v>
      </c>
      <c r="B133" s="1" t="n">
        <v>890</v>
      </c>
      <c r="C133" s="1" t="n">
        <v>279</v>
      </c>
      <c r="D133" s="1" t="n">
        <v>0</v>
      </c>
      <c r="E133" s="1" t="n">
        <f aca="false">B$9*EXP(-E$4*$A133)</f>
        <v>883.379840882751</v>
      </c>
      <c r="F133" s="1" t="n">
        <f aca="false">C$9*EXP(-F$4*$A133)</f>
        <v>289.384217939051</v>
      </c>
      <c r="G133" s="1" t="n">
        <f aca="false">D$9*EXP(-G$4*$A133)</f>
        <v>0.00411858870753571</v>
      </c>
    </row>
    <row r="134" customFormat="false" ht="13" hidden="false" customHeight="false" outlineLevel="0" collapsed="false">
      <c r="A134" s="1" t="n">
        <v>1.25</v>
      </c>
      <c r="B134" s="1" t="n">
        <v>889</v>
      </c>
      <c r="C134" s="1" t="n">
        <v>274</v>
      </c>
      <c r="D134" s="1" t="n">
        <v>0</v>
      </c>
      <c r="E134" s="1" t="n">
        <f aca="false">B$9*EXP(-E$4*$A134)</f>
        <v>882.496902584595</v>
      </c>
      <c r="F134" s="1" t="n">
        <f aca="false">C$9*EXP(-F$4*$A134)</f>
        <v>286.50479686019</v>
      </c>
      <c r="G134" s="1" t="n">
        <f aca="false">D$9*EXP(-G$4*$A134)</f>
        <v>0.00372665317207867</v>
      </c>
    </row>
    <row r="135" customFormat="false" ht="13" hidden="false" customHeight="false" outlineLevel="0" collapsed="false">
      <c r="A135" s="1" t="n">
        <v>1.26</v>
      </c>
      <c r="B135" s="1" t="n">
        <v>887</v>
      </c>
      <c r="C135" s="1" t="n">
        <v>269</v>
      </c>
      <c r="D135" s="1" t="n">
        <v>0</v>
      </c>
      <c r="E135" s="1" t="n">
        <f aca="false">B$9*EXP(-E$4*$A135)</f>
        <v>881.614846783416</v>
      </c>
      <c r="F135" s="1" t="n">
        <f aca="false">C$9*EXP(-F$4*$A135)</f>
        <v>283.65402649977</v>
      </c>
      <c r="G135" s="1" t="n">
        <f aca="false">D$9*EXP(-G$4*$A135)</f>
        <v>0.00337201523413918</v>
      </c>
    </row>
    <row r="136" customFormat="false" ht="13" hidden="false" customHeight="false" outlineLevel="0" collapsed="false">
      <c r="A136" s="1" t="n">
        <v>1.27</v>
      </c>
      <c r="B136" s="1" t="n">
        <v>887</v>
      </c>
      <c r="C136" s="1" t="n">
        <v>269</v>
      </c>
      <c r="D136" s="1" t="n">
        <v>0</v>
      </c>
      <c r="E136" s="1" t="n">
        <f aca="false">B$9*EXP(-E$4*$A136)</f>
        <v>880.733672597157</v>
      </c>
      <c r="F136" s="1" t="n">
        <f aca="false">C$9*EXP(-F$4*$A136)</f>
        <v>280.83162177838</v>
      </c>
      <c r="G136" s="1" t="n">
        <f aca="false">D$9*EXP(-G$4*$A136)</f>
        <v>0.00305112555803642</v>
      </c>
    </row>
    <row r="137" customFormat="false" ht="13" hidden="false" customHeight="false" outlineLevel="0" collapsed="false">
      <c r="A137" s="1" t="n">
        <v>1.28</v>
      </c>
      <c r="B137" s="1" t="n">
        <v>887</v>
      </c>
      <c r="C137" s="1" t="n">
        <v>264</v>
      </c>
      <c r="D137" s="1" t="n">
        <v>0</v>
      </c>
      <c r="E137" s="1" t="n">
        <f aca="false">B$9*EXP(-E$4*$A137)</f>
        <v>879.853379144644</v>
      </c>
      <c r="F137" s="1" t="n">
        <f aca="false">C$9*EXP(-F$4*$A137)</f>
        <v>278.037300453194</v>
      </c>
      <c r="G137" s="1" t="n">
        <f aca="false">D$9*EXP(-G$4*$A137)</f>
        <v>0.0027607725720372</v>
      </c>
    </row>
    <row r="138" customFormat="false" ht="13" hidden="false" customHeight="false" outlineLevel="0" collapsed="false">
      <c r="A138" s="1" t="n">
        <v>1.29</v>
      </c>
      <c r="B138" s="1" t="n">
        <v>887</v>
      </c>
      <c r="C138" s="1" t="n">
        <v>262</v>
      </c>
      <c r="D138" s="1" t="n">
        <v>0</v>
      </c>
      <c r="E138" s="1" t="n">
        <f aca="false">B$9*EXP(-E$4*$A138)</f>
        <v>878.973965545583</v>
      </c>
      <c r="F138" s="1" t="n">
        <f aca="false">C$9*EXP(-F$4*$A138)</f>
        <v>275.270783089752</v>
      </c>
      <c r="G138" s="1" t="n">
        <f aca="false">D$9*EXP(-G$4*$A138)</f>
        <v>0.00249805032586664</v>
      </c>
    </row>
    <row r="139" customFormat="false" ht="13" hidden="false" customHeight="false" outlineLevel="0" collapsed="false">
      <c r="A139" s="1" t="n">
        <v>1.3</v>
      </c>
      <c r="B139" s="1" t="n">
        <v>884</v>
      </c>
      <c r="C139" s="1" t="n">
        <v>261</v>
      </c>
      <c r="D139" s="1" t="n">
        <v>0</v>
      </c>
      <c r="E139" s="1" t="n">
        <f aca="false">B$9*EXP(-E$4*$A139)</f>
        <v>878.095430920561</v>
      </c>
      <c r="F139" s="1" t="n">
        <f aca="false">C$9*EXP(-F$4*$A139)</f>
        <v>272.531793034013</v>
      </c>
      <c r="G139" s="1" t="n">
        <f aca="false">D$9*EXP(-G$4*$A139)</f>
        <v>0.00226032940698105</v>
      </c>
    </row>
    <row r="140" customFormat="false" ht="13" hidden="false" customHeight="false" outlineLevel="0" collapsed="false">
      <c r="A140" s="1" t="n">
        <v>1.31</v>
      </c>
      <c r="B140" s="1" t="n">
        <v>884</v>
      </c>
      <c r="C140" s="1" t="n">
        <v>259</v>
      </c>
      <c r="D140" s="1" t="n">
        <v>0</v>
      </c>
      <c r="E140" s="1" t="n">
        <f aca="false">B$9*EXP(-E$4*$A140)</f>
        <v>877.217774391044</v>
      </c>
      <c r="F140" s="1" t="n">
        <f aca="false">C$9*EXP(-F$4*$A140)</f>
        <v>269.820056384687</v>
      </c>
      <c r="G140" s="1" t="n">
        <f aca="false">D$9*EXP(-G$4*$A140)</f>
        <v>0.00204523062452349</v>
      </c>
    </row>
    <row r="141" customFormat="false" ht="13" hidden="false" customHeight="false" outlineLevel="0" collapsed="false">
      <c r="A141" s="1" t="n">
        <v>1.32</v>
      </c>
      <c r="B141" s="1" t="n">
        <v>883</v>
      </c>
      <c r="C141" s="1" t="n">
        <v>255</v>
      </c>
      <c r="D141" s="1" t="n">
        <v>0</v>
      </c>
      <c r="E141" s="1" t="n">
        <f aca="false">B$9*EXP(-E$4*$A141)</f>
        <v>876.340995079373</v>
      </c>
      <c r="F141" s="1" t="n">
        <f aca="false">C$9*EXP(-F$4*$A141)</f>
        <v>267.13530196585</v>
      </c>
      <c r="G141" s="1" t="n">
        <f aca="false">D$9*EXP(-G$4*$A141)</f>
        <v>0.0018506011975819</v>
      </c>
    </row>
    <row r="142" customFormat="false" ht="13" hidden="false" customHeight="false" outlineLevel="0" collapsed="false">
      <c r="A142" s="1" t="n">
        <v>1.33</v>
      </c>
      <c r="B142" s="1" t="n">
        <v>882</v>
      </c>
      <c r="C142" s="1" t="n">
        <v>252</v>
      </c>
      <c r="D142" s="1" t="n">
        <v>0</v>
      </c>
      <c r="E142" s="1" t="n">
        <f aca="false">B$9*EXP(-E$4*$A142)</f>
        <v>875.465092108771</v>
      </c>
      <c r="F142" s="1" t="n">
        <f aca="false">C$9*EXP(-F$4*$A142)</f>
        <v>264.477261299824</v>
      </c>
      <c r="G142" s="1" t="n">
        <f aca="false">D$9*EXP(-G$4*$A142)</f>
        <v>0.00167449320943427</v>
      </c>
    </row>
    <row r="143" customFormat="false" ht="13" hidden="false" customHeight="false" outlineLevel="0" collapsed="false">
      <c r="A143" s="1" t="n">
        <v>1.34</v>
      </c>
      <c r="B143" s="1" t="n">
        <v>881</v>
      </c>
      <c r="C143" s="1" t="n">
        <v>251</v>
      </c>
      <c r="D143" s="1" t="n">
        <v>0</v>
      </c>
      <c r="E143" s="1" t="n">
        <f aca="false">B$9*EXP(-E$4*$A143)</f>
        <v>874.590064603334</v>
      </c>
      <c r="F143" s="1" t="n">
        <f aca="false">C$9*EXP(-F$4*$A143)</f>
        <v>261.845668580326</v>
      </c>
      <c r="G143" s="1" t="n">
        <f aca="false">D$9*EXP(-G$4*$A143)</f>
        <v>0.00151514411214325</v>
      </c>
    </row>
    <row r="144" customFormat="false" ht="13" hidden="false" customHeight="false" outlineLevel="0" collapsed="false">
      <c r="A144" s="1" t="n">
        <v>1.35</v>
      </c>
      <c r="B144" s="1" t="n">
        <v>881</v>
      </c>
      <c r="C144" s="1" t="n">
        <v>247</v>
      </c>
      <c r="D144" s="1" t="n">
        <v>0</v>
      </c>
      <c r="E144" s="1" t="n">
        <f aca="false">B$9*EXP(-E$4*$A144)</f>
        <v>873.715911688035</v>
      </c>
      <c r="F144" s="1" t="n">
        <f aca="false">C$9*EXP(-F$4*$A144)</f>
        <v>259.240260645892</v>
      </c>
      <c r="G144" s="1" t="n">
        <f aca="false">D$9*EXP(-G$4*$A144)</f>
        <v>0.00137095908638408</v>
      </c>
    </row>
    <row r="145" customFormat="false" ht="13" hidden="false" customHeight="false" outlineLevel="0" collapsed="false">
      <c r="A145" s="1" t="n">
        <v>1.36</v>
      </c>
      <c r="B145" s="1" t="n">
        <v>881</v>
      </c>
      <c r="C145" s="1" t="n">
        <v>246</v>
      </c>
      <c r="D145" s="1" t="n">
        <v>0</v>
      </c>
      <c r="E145" s="1" t="n">
        <f aca="false">B$9*EXP(-E$4*$A145)</f>
        <v>872.842632488719</v>
      </c>
      <c r="F145" s="1" t="n">
        <f aca="false">C$9*EXP(-F$4*$A145)</f>
        <v>256.660776953556</v>
      </c>
      <c r="G145" s="1" t="n">
        <f aca="false">D$9*EXP(-G$4*$A145)</f>
        <v>0.00124049507995671</v>
      </c>
    </row>
    <row r="146" customFormat="false" ht="13" hidden="false" customHeight="false" outlineLevel="0" collapsed="false">
      <c r="A146" s="1" t="n">
        <v>1.37</v>
      </c>
      <c r="B146" s="1" t="n">
        <v>880</v>
      </c>
      <c r="C146" s="1" t="n">
        <v>242</v>
      </c>
      <c r="D146" s="1" t="n">
        <v>0</v>
      </c>
      <c r="E146" s="1" t="n">
        <f aca="false">B$9*EXP(-E$4*$A146)</f>
        <v>871.970226132109</v>
      </c>
      <c r="F146" s="1" t="n">
        <f aca="false">C$9*EXP(-F$4*$A146)</f>
        <v>254.1069595528</v>
      </c>
      <c r="G146" s="1" t="n">
        <f aca="false">D$9*EXP(-G$4*$A146)</f>
        <v>0.00112244636523434</v>
      </c>
    </row>
    <row r="147" customFormat="false" ht="13" hidden="false" customHeight="false" outlineLevel="0" collapsed="false">
      <c r="A147" s="1" t="n">
        <v>1.38</v>
      </c>
      <c r="B147" s="1" t="n">
        <v>880</v>
      </c>
      <c r="C147" s="1" t="n">
        <v>242</v>
      </c>
      <c r="D147" s="1" t="n">
        <v>0</v>
      </c>
      <c r="E147" s="1" t="n">
        <f aca="false">B$9*EXP(-E$4*$A147)</f>
        <v>871.098691745798</v>
      </c>
      <c r="F147" s="1" t="n">
        <f aca="false">C$9*EXP(-F$4*$A147)</f>
        <v>251.578553059757</v>
      </c>
      <c r="G147" s="1" t="n">
        <f aca="false">D$9*EXP(-G$4*$A147)</f>
        <v>0.00101563147100249</v>
      </c>
    </row>
    <row r="148" customFormat="false" ht="13" hidden="false" customHeight="false" outlineLevel="0" collapsed="false">
      <c r="A148" s="1" t="n">
        <v>1.39</v>
      </c>
      <c r="B148" s="1" t="n">
        <v>879</v>
      </c>
      <c r="C148" s="1" t="n">
        <v>240</v>
      </c>
      <c r="D148" s="1" t="n">
        <v>0</v>
      </c>
      <c r="E148" s="1" t="n">
        <f aca="false">B$9*EXP(-E$4*$A148)</f>
        <v>870.228028458252</v>
      </c>
      <c r="F148" s="1" t="n">
        <f aca="false">C$9*EXP(-F$4*$A148)</f>
        <v>249.075304631668</v>
      </c>
      <c r="G148" s="1" t="n">
        <f aca="false">D$9*EXP(-G$4*$A148)</f>
        <v>0.000918981357897959</v>
      </c>
    </row>
    <row r="149" customFormat="false" ht="13" hidden="false" customHeight="false" outlineLevel="0" collapsed="false">
      <c r="A149" s="1" t="n">
        <v>1.4</v>
      </c>
      <c r="B149" s="1" t="n">
        <v>879</v>
      </c>
      <c r="C149" s="1" t="n">
        <v>237</v>
      </c>
      <c r="D149" s="1" t="n">
        <v>0</v>
      </c>
      <c r="E149" s="1" t="n">
        <f aca="false">B$9*EXP(-E$4*$A149)</f>
        <v>869.358235398806</v>
      </c>
      <c r="F149" s="1" t="n">
        <f aca="false">C$9*EXP(-F$4*$A149)</f>
        <v>246.596963941607</v>
      </c>
      <c r="G149" s="1" t="n">
        <f aca="false">D$9*EXP(-G$4*$A149)</f>
        <v>0.000831528719103568</v>
      </c>
    </row>
    <row r="150" customFormat="false" ht="13" hidden="false" customHeight="false" outlineLevel="0" collapsed="false">
      <c r="A150" s="1" t="n">
        <v>1.41</v>
      </c>
      <c r="B150" s="1" t="n">
        <v>879</v>
      </c>
      <c r="C150" s="1" t="n">
        <v>236</v>
      </c>
      <c r="D150" s="1" t="n">
        <v>0</v>
      </c>
      <c r="E150" s="1" t="n">
        <f aca="false">B$9*EXP(-E$4*$A150)</f>
        <v>868.489311697668</v>
      </c>
      <c r="F150" s="1" t="n">
        <f aca="false">C$9*EXP(-F$4*$A150)</f>
        <v>244.143283153437</v>
      </c>
      <c r="G150" s="1" t="n">
        <f aca="false">D$9*EXP(-G$4*$A150)</f>
        <v>0.000752398299216421</v>
      </c>
    </row>
    <row r="151" customFormat="false" ht="13" hidden="false" customHeight="false" outlineLevel="0" collapsed="false">
      <c r="A151" s="1" t="n">
        <v>1.42</v>
      </c>
      <c r="B151" s="1" t="n">
        <v>879</v>
      </c>
      <c r="C151" s="1" t="n">
        <v>235</v>
      </c>
      <c r="D151" s="1" t="n">
        <v>0</v>
      </c>
      <c r="E151" s="1" t="n">
        <f aca="false">B$9*EXP(-E$4*$A151)</f>
        <v>867.621256485914</v>
      </c>
      <c r="F151" s="1" t="n">
        <f aca="false">C$9*EXP(-F$4*$A151)</f>
        <v>241.714016897036</v>
      </c>
      <c r="G151" s="1" t="n">
        <f aca="false">D$9*EXP(-G$4*$A151)</f>
        <v>0.000680798134397634</v>
      </c>
    </row>
    <row r="152" customFormat="false" ht="13" hidden="false" customHeight="false" outlineLevel="0" collapsed="false">
      <c r="A152" s="1" t="n">
        <v>1.43</v>
      </c>
      <c r="B152" s="1" t="n">
        <v>879</v>
      </c>
      <c r="C152" s="1" t="n">
        <v>233</v>
      </c>
      <c r="D152" s="1" t="n">
        <v>0</v>
      </c>
      <c r="E152" s="1" t="n">
        <f aca="false">B$9*EXP(-E$4*$A152)</f>
        <v>866.754068895489</v>
      </c>
      <c r="F152" s="1" t="n">
        <f aca="false">C$9*EXP(-F$4*$A152)</f>
        <v>239.308922243755</v>
      </c>
      <c r="G152" s="1" t="n">
        <f aca="false">D$9*EXP(-G$4*$A152)</f>
        <v>0.000616011626132054</v>
      </c>
    </row>
    <row r="153" customFormat="false" ht="13" hidden="false" customHeight="false" outlineLevel="0" collapsed="false">
      <c r="A153" s="1" t="n">
        <v>1.44</v>
      </c>
      <c r="B153" s="1" t="n">
        <v>878</v>
      </c>
      <c r="C153" s="1" t="n">
        <v>230</v>
      </c>
      <c r="D153" s="1" t="n">
        <v>0</v>
      </c>
      <c r="E153" s="1" t="n">
        <f aca="false">B$9*EXP(-E$4*$A153)</f>
        <v>865.887748059205</v>
      </c>
      <c r="F153" s="1" t="n">
        <f aca="false">C$9*EXP(-F$4*$A153)</f>
        <v>236.927758682122</v>
      </c>
      <c r="G153" s="1" t="n">
        <f aca="false">D$9*EXP(-G$4*$A153)</f>
        <v>0.000557390369269461</v>
      </c>
    </row>
    <row r="154" customFormat="false" ht="13" hidden="false" customHeight="false" outlineLevel="0" collapsed="false">
      <c r="A154" s="1" t="n">
        <v>1.45</v>
      </c>
      <c r="B154" s="1" t="n">
        <v>877</v>
      </c>
      <c r="C154" s="1" t="n">
        <v>227</v>
      </c>
      <c r="D154" s="1" t="n">
        <v>0</v>
      </c>
      <c r="E154" s="1" t="n">
        <f aca="false">B$9*EXP(-E$4*$A154)</f>
        <v>865.022293110741</v>
      </c>
      <c r="F154" s="1" t="n">
        <f aca="false">C$9*EXP(-F$4*$A154)</f>
        <v>234.570288093798</v>
      </c>
      <c r="G154" s="1" t="n">
        <f aca="false">D$9*EXP(-G$4*$A154)</f>
        <v>0.000504347662567888</v>
      </c>
    </row>
    <row r="155" customFormat="false" ht="13" hidden="false" customHeight="false" outlineLevel="0" collapsed="false">
      <c r="A155" s="1" t="n">
        <v>1.46</v>
      </c>
      <c r="B155" s="1" t="n">
        <v>876</v>
      </c>
      <c r="C155" s="1" t="n">
        <v>225</v>
      </c>
      <c r="D155" s="1" t="n">
        <v>0</v>
      </c>
      <c r="E155" s="1" t="n">
        <f aca="false">B$9*EXP(-E$4*$A155)</f>
        <v>864.157703184643</v>
      </c>
      <c r="F155" s="1" t="n">
        <f aca="false">C$9*EXP(-F$4*$A155)</f>
        <v>232.236274729759</v>
      </c>
      <c r="G155" s="1" t="n">
        <f aca="false">D$9*EXP(-G$4*$A155)</f>
        <v>0.000456352636790399</v>
      </c>
    </row>
    <row r="156" customFormat="false" ht="13" hidden="false" customHeight="false" outlineLevel="0" collapsed="false">
      <c r="A156" s="1" t="n">
        <v>1.47</v>
      </c>
      <c r="B156" s="1" t="n">
        <v>876</v>
      </c>
      <c r="C156" s="1" t="n">
        <v>223</v>
      </c>
      <c r="D156" s="1" t="n">
        <v>0</v>
      </c>
      <c r="E156" s="1" t="n">
        <f aca="false">B$9*EXP(-E$4*$A156)</f>
        <v>863.293977416319</v>
      </c>
      <c r="F156" s="1" t="n">
        <f aca="false">C$9*EXP(-F$4*$A156)</f>
        <v>229.925485186724</v>
      </c>
      <c r="G156" s="1" t="n">
        <f aca="false">D$9*EXP(-G$4*$A156)</f>
        <v>0.000412924941587327</v>
      </c>
    </row>
    <row r="157" customFormat="false" ht="13" hidden="false" customHeight="false" outlineLevel="0" collapsed="false">
      <c r="A157" s="1" t="n">
        <v>1.48</v>
      </c>
      <c r="B157" s="1" t="n">
        <v>874</v>
      </c>
      <c r="C157" s="1" t="n">
        <v>221</v>
      </c>
      <c r="D157" s="1" t="n">
        <v>0</v>
      </c>
      <c r="E157" s="1" t="n">
        <f aca="false">B$9*EXP(-E$4*$A157)</f>
        <v>862.431114942046</v>
      </c>
      <c r="F157" s="1" t="n">
        <f aca="false">C$9*EXP(-F$4*$A157)</f>
        <v>227.637688383813</v>
      </c>
      <c r="G157" s="1" t="n">
        <f aca="false">D$9*EXP(-G$4*$A157)</f>
        <v>0.000373629937988526</v>
      </c>
    </row>
    <row r="158" customFormat="false" ht="13" hidden="false" customHeight="false" outlineLevel="0" collapsed="false">
      <c r="A158" s="1" t="n">
        <v>1.49</v>
      </c>
      <c r="B158" s="1" t="n">
        <v>872</v>
      </c>
      <c r="C158" s="1" t="n">
        <v>221</v>
      </c>
      <c r="D158" s="1" t="n">
        <v>0</v>
      </c>
      <c r="E158" s="1" t="n">
        <f aca="false">B$9*EXP(-E$4*$A158)</f>
        <v>861.569114898958</v>
      </c>
      <c r="F158" s="1" t="n">
        <f aca="false">C$9*EXP(-F$4*$A158)</f>
        <v>225.372655539439</v>
      </c>
      <c r="G158" s="1" t="n">
        <f aca="false">D$9*EXP(-G$4*$A158)</f>
        <v>0.000338074348390474</v>
      </c>
    </row>
    <row r="159" customFormat="false" ht="13" hidden="false" customHeight="false" outlineLevel="0" collapsed="false">
      <c r="A159" s="1" t="n">
        <v>1.5</v>
      </c>
      <c r="B159" s="1" t="n">
        <v>872</v>
      </c>
      <c r="C159" s="1" t="n">
        <v>219</v>
      </c>
      <c r="D159" s="1" t="n">
        <v>0</v>
      </c>
      <c r="E159" s="1" t="n">
        <f aca="false">B$9*EXP(-E$4*$A159)</f>
        <v>860.707976425058</v>
      </c>
      <c r="F159" s="1" t="n">
        <f aca="false">C$9*EXP(-F$4*$A159)</f>
        <v>223.13016014843</v>
      </c>
      <c r="G159" s="1" t="n">
        <f aca="false">D$9*EXP(-G$4*$A159)</f>
        <v>0.000305902320501826</v>
      </c>
    </row>
    <row r="160" customFormat="false" ht="13" hidden="false" customHeight="false" outlineLevel="0" collapsed="false">
      <c r="A160" s="1" t="n">
        <v>1.51</v>
      </c>
      <c r="B160" s="1" t="n">
        <v>871</v>
      </c>
      <c r="C160" s="1" t="n">
        <v>217</v>
      </c>
      <c r="D160" s="1" t="n">
        <v>0</v>
      </c>
      <c r="E160" s="1" t="n">
        <f aca="false">B$9*EXP(-E$4*$A160)</f>
        <v>859.847698659206</v>
      </c>
      <c r="F160" s="1" t="n">
        <f aca="false">C$9*EXP(-F$4*$A160)</f>
        <v>220.909977959378</v>
      </c>
      <c r="G160" s="1" t="n">
        <f aca="false">D$9*EXP(-G$4*$A160)</f>
        <v>0.000276791865854081</v>
      </c>
    </row>
    <row r="161" customFormat="false" ht="13" hidden="false" customHeight="false" outlineLevel="0" collapsed="false">
      <c r="A161" s="1" t="n">
        <v>1.52</v>
      </c>
      <c r="B161" s="1" t="n">
        <v>871</v>
      </c>
      <c r="C161" s="1" t="n">
        <v>215</v>
      </c>
      <c r="D161" s="1" t="n">
        <v>0</v>
      </c>
      <c r="E161" s="1" t="n">
        <f aca="false">B$9*EXP(-E$4*$A161)</f>
        <v>858.988280741123</v>
      </c>
      <c r="F161" s="1" t="n">
        <f aca="false">C$9*EXP(-F$4*$A161)</f>
        <v>218.711886952215</v>
      </c>
      <c r="G161" s="1" t="n">
        <f aca="false">D$9*EXP(-G$4*$A161)</f>
        <v>0.000250451637232762</v>
      </c>
    </row>
    <row r="162" customFormat="false" ht="13" hidden="false" customHeight="false" outlineLevel="0" collapsed="false">
      <c r="A162" s="1" t="n">
        <v>1.53</v>
      </c>
      <c r="B162" s="1" t="n">
        <v>871</v>
      </c>
      <c r="C162" s="1" t="n">
        <v>210</v>
      </c>
      <c r="D162" s="1" t="n">
        <v>0</v>
      </c>
      <c r="E162" s="1" t="n">
        <f aca="false">B$9*EXP(-E$4*$A162)</f>
        <v>858.129721811394</v>
      </c>
      <c r="F162" s="1" t="n">
        <f aca="false">C$9*EXP(-F$4*$A162)</f>
        <v>216.535667316007</v>
      </c>
      <c r="G162" s="1" t="n">
        <f aca="false">D$9*EXP(-G$4*$A162)</f>
        <v>0.000226618012776571</v>
      </c>
    </row>
    <row r="163" customFormat="false" ht="13" hidden="false" customHeight="false" outlineLevel="0" collapsed="false">
      <c r="A163" s="1" t="n">
        <v>1.54</v>
      </c>
      <c r="B163" s="1" t="n">
        <v>871</v>
      </c>
      <c r="C163" s="1" t="n">
        <v>208</v>
      </c>
      <c r="D163" s="1" t="n">
        <v>0</v>
      </c>
      <c r="E163" s="1" t="n">
        <f aca="false">B$9*EXP(-E$4*$A163)</f>
        <v>857.272021011457</v>
      </c>
      <c r="F163" s="1" t="n">
        <f aca="false">C$9*EXP(-F$4*$A163)</f>
        <v>214.381101426978</v>
      </c>
      <c r="G163" s="1" t="n">
        <f aca="false">D$9*EXP(-G$4*$A163)</f>
        <v>0.000205052457561193</v>
      </c>
    </row>
    <row r="164" customFormat="false" ht="13" hidden="false" customHeight="false" outlineLevel="0" collapsed="false">
      <c r="A164" s="1" t="n">
        <v>1.55</v>
      </c>
      <c r="B164" s="1" t="n">
        <v>871</v>
      </c>
      <c r="C164" s="1" t="n">
        <v>208</v>
      </c>
      <c r="D164" s="1" t="n">
        <v>0</v>
      </c>
      <c r="E164" s="1" t="n">
        <f aca="false">B$9*EXP(-E$4*$A164)</f>
        <v>856.415177483614</v>
      </c>
      <c r="F164" s="1" t="n">
        <f aca="false">C$9*EXP(-F$4*$A164)</f>
        <v>212.247973826743</v>
      </c>
      <c r="G164" s="1" t="n">
        <f aca="false">D$9*EXP(-G$4*$A164)</f>
        <v>0.000185539136261598</v>
      </c>
    </row>
    <row r="165" customFormat="false" ht="13" hidden="false" customHeight="false" outlineLevel="0" collapsed="false">
      <c r="A165" s="1" t="n">
        <v>1.56</v>
      </c>
      <c r="B165" s="1" t="n">
        <v>869</v>
      </c>
      <c r="C165" s="1" t="n">
        <v>206</v>
      </c>
      <c r="D165" s="1" t="n">
        <v>0</v>
      </c>
      <c r="E165" s="1" t="n">
        <f aca="false">B$9*EXP(-E$4*$A165)</f>
        <v>855.559190371018</v>
      </c>
      <c r="F165" s="1" t="n">
        <f aca="false">C$9*EXP(-F$4*$A165)</f>
        <v>210.136071200765</v>
      </c>
      <c r="G165" s="1" t="n">
        <f aca="false">D$9*EXP(-G$4*$A165)</f>
        <v>0.000167882752999566</v>
      </c>
    </row>
    <row r="166" customFormat="false" ht="13" hidden="false" customHeight="false" outlineLevel="0" collapsed="false">
      <c r="A166" s="1" t="n">
        <v>1.57</v>
      </c>
      <c r="B166" s="1" t="n">
        <v>869</v>
      </c>
      <c r="C166" s="1" t="n">
        <v>204</v>
      </c>
      <c r="D166" s="1" t="n">
        <v>0</v>
      </c>
      <c r="E166" s="1" t="n">
        <f aca="false">B$9*EXP(-E$4*$A166)</f>
        <v>854.704058817685</v>
      </c>
      <c r="F166" s="1" t="n">
        <f aca="false">C$9*EXP(-F$4*$A166)</f>
        <v>208.04518235702</v>
      </c>
      <c r="G166" s="1" t="n">
        <f aca="false">D$9*EXP(-G$4*$A166)</f>
        <v>0.000151906596756896</v>
      </c>
    </row>
    <row r="167" customFormat="false" ht="13" hidden="false" customHeight="false" outlineLevel="0" collapsed="false">
      <c r="A167" s="1" t="n">
        <v>1.58</v>
      </c>
      <c r="B167" s="1" t="n">
        <v>868</v>
      </c>
      <c r="C167" s="1" t="n">
        <v>202</v>
      </c>
      <c r="D167" s="1" t="n">
        <v>0</v>
      </c>
      <c r="E167" s="1" t="n">
        <f aca="false">B$9*EXP(-E$4*$A167)</f>
        <v>853.849781968482</v>
      </c>
      <c r="F167" s="1" t="n">
        <f aca="false">C$9*EXP(-F$4*$A167)</f>
        <v>205.975098204883</v>
      </c>
      <c r="G167" s="1" t="n">
        <f aca="false">D$9*EXP(-G$4*$A167)</f>
        <v>0.00013745077279214</v>
      </c>
    </row>
    <row r="168" customFormat="false" ht="13" hidden="false" customHeight="false" outlineLevel="0" collapsed="false">
      <c r="A168" s="1" t="n">
        <v>1.59</v>
      </c>
      <c r="B168" s="1" t="n">
        <v>867</v>
      </c>
      <c r="C168" s="1" t="n">
        <v>197</v>
      </c>
      <c r="D168" s="1" t="n">
        <v>0</v>
      </c>
      <c r="E168" s="1" t="n">
        <f aca="false">B$9*EXP(-E$4*$A168)</f>
        <v>852.996358969132</v>
      </c>
      <c r="F168" s="1" t="n">
        <f aca="false">C$9*EXP(-F$4*$A168)</f>
        <v>203.925611734213</v>
      </c>
      <c r="G168" s="1" t="n">
        <f aca="false">D$9*EXP(-G$4*$A168)</f>
        <v>0.000124370602360287</v>
      </c>
    </row>
    <row r="169" customFormat="false" ht="13" hidden="false" customHeight="false" outlineLevel="0" collapsed="false">
      <c r="A169" s="1" t="n">
        <v>1.6</v>
      </c>
      <c r="B169" s="1" t="n">
        <v>865</v>
      </c>
      <c r="C169" s="1" t="n">
        <v>194</v>
      </c>
      <c r="D169" s="1" t="n">
        <v>0</v>
      </c>
      <c r="E169" s="1" t="n">
        <f aca="false">B$9*EXP(-E$4*$A169)</f>
        <v>852.143788966211</v>
      </c>
      <c r="F169" s="1" t="n">
        <f aca="false">C$9*EXP(-F$4*$A169)</f>
        <v>201.896517994655</v>
      </c>
      <c r="G169" s="1" t="n">
        <f aca="false">D$9*EXP(-G$4*$A169)</f>
        <v>0.000112535174719259</v>
      </c>
    </row>
    <row r="170" customFormat="false" ht="13" hidden="false" customHeight="false" outlineLevel="0" collapsed="false">
      <c r="A170" s="1" t="n">
        <v>1.61</v>
      </c>
      <c r="B170" s="1" t="n">
        <v>863</v>
      </c>
      <c r="C170" s="1" t="n">
        <v>194</v>
      </c>
      <c r="D170" s="1" t="n">
        <v>0</v>
      </c>
      <c r="E170" s="1" t="n">
        <f aca="false">B$9*EXP(-E$4*$A170)</f>
        <v>851.292071107151</v>
      </c>
      <c r="F170" s="1" t="n">
        <f aca="false">C$9*EXP(-F$4*$A170)</f>
        <v>199.887614075144</v>
      </c>
      <c r="G170" s="1" t="n">
        <f aca="false">D$9*EXP(-G$4*$A170)</f>
        <v>0.0001018260369312</v>
      </c>
    </row>
    <row r="171" customFormat="false" ht="13" hidden="false" customHeight="false" outlineLevel="0" collapsed="false">
      <c r="A171" s="1" t="n">
        <v>1.62</v>
      </c>
      <c r="B171" s="1" t="n">
        <v>862</v>
      </c>
      <c r="C171" s="1" t="n">
        <v>193</v>
      </c>
      <c r="D171" s="1" t="n">
        <v>0</v>
      </c>
      <c r="E171" s="1" t="n">
        <f aca="false">B$9*EXP(-E$4*$A171)</f>
        <v>850.441204540233</v>
      </c>
      <c r="F171" s="1" t="n">
        <f aca="false">C$9*EXP(-F$4*$A171)</f>
        <v>197.898699083615</v>
      </c>
      <c r="G171" s="1" t="n">
        <f aca="false">D$9*EXP(-G$4*$A171)</f>
        <v>9.2136008345661E-005</v>
      </c>
    </row>
    <row r="172" customFormat="false" ht="13" hidden="false" customHeight="false" outlineLevel="0" collapsed="false">
      <c r="A172" s="1" t="n">
        <v>1.63</v>
      </c>
      <c r="B172" s="1" t="n">
        <v>862</v>
      </c>
      <c r="C172" s="1" t="n">
        <v>190</v>
      </c>
      <c r="D172" s="1" t="n">
        <v>0</v>
      </c>
      <c r="E172" s="1" t="n">
        <f aca="false">B$9*EXP(-E$4*$A172)</f>
        <v>849.59118841459</v>
      </c>
      <c r="F172" s="1" t="n">
        <f aca="false">C$9*EXP(-F$4*$A172)</f>
        <v>195.929574126909</v>
      </c>
      <c r="G172" s="1" t="n">
        <f aca="false">D$9*EXP(-G$4*$A172)</f>
        <v>8.3368107899628E-005</v>
      </c>
    </row>
    <row r="173" customFormat="false" ht="13" hidden="false" customHeight="false" outlineLevel="0" collapsed="false">
      <c r="A173" s="1" t="n">
        <v>1.64</v>
      </c>
      <c r="B173" s="1" t="n">
        <v>862</v>
      </c>
      <c r="C173" s="1" t="n">
        <v>190</v>
      </c>
      <c r="D173" s="1" t="n">
        <v>0</v>
      </c>
      <c r="E173" s="1" t="n">
        <f aca="false">B$9*EXP(-E$4*$A173)</f>
        <v>848.742021880207</v>
      </c>
      <c r="F173" s="1" t="n">
        <f aca="false">C$9*EXP(-F$4*$A173)</f>
        <v>193.980042290892</v>
      </c>
      <c r="G173" s="1" t="n">
        <f aca="false">D$9*EXP(-G$4*$A173)</f>
        <v>7.54345834984426E-005</v>
      </c>
    </row>
    <row r="174" customFormat="false" ht="13" hidden="false" customHeight="false" outlineLevel="0" collapsed="false">
      <c r="A174" s="1" t="n">
        <v>1.65</v>
      </c>
      <c r="B174" s="1" t="n">
        <v>861</v>
      </c>
      <c r="C174" s="1" t="n">
        <v>188</v>
      </c>
      <c r="D174" s="1" t="n">
        <v>0</v>
      </c>
      <c r="E174" s="1" t="n">
        <f aca="false">B$9*EXP(-E$4*$A174)</f>
        <v>847.893704087916</v>
      </c>
      <c r="F174" s="1" t="n">
        <f aca="false">C$9*EXP(-F$4*$A174)</f>
        <v>192.049908620754</v>
      </c>
      <c r="G174" s="1" t="n">
        <f aca="false">D$9*EXP(-G$4*$A174)</f>
        <v>6.82560337633487E-005</v>
      </c>
    </row>
    <row r="175" customFormat="false" ht="13" hidden="false" customHeight="false" outlineLevel="0" collapsed="false">
      <c r="A175" s="1" t="n">
        <v>1.66</v>
      </c>
      <c r="B175" s="1" t="n">
        <v>858</v>
      </c>
      <c r="C175" s="1" t="n">
        <v>187</v>
      </c>
      <c r="D175" s="1" t="n">
        <v>0</v>
      </c>
      <c r="E175" s="1" t="n">
        <f aca="false">B$9*EXP(-E$4*$A175)</f>
        <v>847.0462341894</v>
      </c>
      <c r="F175" s="1" t="n">
        <f aca="false">C$9*EXP(-F$4*$A175)</f>
        <v>190.138980101521</v>
      </c>
      <c r="G175" s="1" t="n">
        <f aca="false">D$9*EXP(-G$4*$A175)</f>
        <v>6.17606133558038E-005</v>
      </c>
    </row>
    <row r="176" customFormat="false" ht="13" hidden="false" customHeight="false" outlineLevel="0" collapsed="false">
      <c r="A176" s="1" t="n">
        <v>1.67</v>
      </c>
      <c r="B176" s="1" t="n">
        <v>857</v>
      </c>
      <c r="C176" s="1" t="n">
        <v>186</v>
      </c>
      <c r="D176" s="1" t="n">
        <v>0</v>
      </c>
      <c r="E176" s="1" t="n">
        <f aca="false">B$9*EXP(-E$4*$A176)</f>
        <v>846.199611337188</v>
      </c>
      <c r="F176" s="1" t="n">
        <f aca="false">C$9*EXP(-F$4*$A176)</f>
        <v>188.247065638747</v>
      </c>
      <c r="G176" s="1" t="n">
        <f aca="false">D$9*EXP(-G$4*$A176)</f>
        <v>5.58833139251827E-005</v>
      </c>
    </row>
    <row r="177" customFormat="false" ht="13" hidden="false" customHeight="false" outlineLevel="0" collapsed="false">
      <c r="A177" s="1" t="n">
        <v>1.68</v>
      </c>
      <c r="B177" s="1" t="n">
        <v>855</v>
      </c>
      <c r="C177" s="1" t="n">
        <v>184</v>
      </c>
      <c r="D177" s="1" t="n">
        <v>0</v>
      </c>
      <c r="E177" s="1" t="n">
        <f aca="false">B$9*EXP(-E$4*$A177)</f>
        <v>845.353834684659</v>
      </c>
      <c r="F177" s="1" t="n">
        <f aca="false">C$9*EXP(-F$4*$A177)</f>
        <v>186.37397603941</v>
      </c>
      <c r="G177" s="1" t="n">
        <f aca="false">D$9*EXP(-G$4*$A177)</f>
        <v>5.05653134833552E-005</v>
      </c>
    </row>
    <row r="178" customFormat="false" ht="13" hidden="false" customHeight="false" outlineLevel="0" collapsed="false">
      <c r="A178" s="1" t="n">
        <v>1.69</v>
      </c>
      <c r="B178" s="1" t="n">
        <v>854</v>
      </c>
      <c r="C178" s="1" t="n">
        <v>181</v>
      </c>
      <c r="D178" s="1" t="n">
        <v>0</v>
      </c>
      <c r="E178" s="1" t="n">
        <f aca="false">B$9*EXP(-E$4*$A178)</f>
        <v>844.508903386034</v>
      </c>
      <c r="F178" s="1" t="n">
        <f aca="false">C$9*EXP(-F$4*$A178)</f>
        <v>184.519523992989</v>
      </c>
      <c r="G178" s="1" t="n">
        <f aca="false">D$9*EXP(-G$4*$A178)</f>
        <v>4.57533876944581E-005</v>
      </c>
    </row>
    <row r="179" customFormat="false" ht="13" hidden="false" customHeight="false" outlineLevel="0" collapsed="false">
      <c r="A179" s="1" t="n">
        <v>1.7</v>
      </c>
      <c r="B179" s="1" t="n">
        <v>853</v>
      </c>
      <c r="C179" s="1" t="n">
        <v>178</v>
      </c>
      <c r="D179" s="1" t="n">
        <v>0</v>
      </c>
      <c r="E179" s="1" t="n">
        <f aca="false">B$9*EXP(-E$4*$A179)</f>
        <v>843.664816596384</v>
      </c>
      <c r="F179" s="1" t="n">
        <f aca="false">C$9*EXP(-F$4*$A179)</f>
        <v>182.683524052735</v>
      </c>
      <c r="G179" s="1" t="n">
        <f aca="false">D$9*EXP(-G$4*$A179)</f>
        <v>4.13993771878517E-005</v>
      </c>
    </row>
    <row r="180" customFormat="false" ht="13" hidden="false" customHeight="false" outlineLevel="0" collapsed="false">
      <c r="A180" s="1" t="n">
        <v>1.71</v>
      </c>
      <c r="B180" s="1" t="n">
        <v>852</v>
      </c>
      <c r="C180" s="1" t="n">
        <v>177</v>
      </c>
      <c r="D180" s="1" t="n">
        <v>0</v>
      </c>
      <c r="E180" s="1" t="n">
        <f aca="false">B$9*EXP(-E$4*$A180)</f>
        <v>842.82157347162</v>
      </c>
      <c r="F180" s="1" t="n">
        <f aca="false">C$9*EXP(-F$4*$A180)</f>
        <v>180.865792617122</v>
      </c>
      <c r="G180" s="1" t="n">
        <f aca="false">D$9*EXP(-G$4*$A180)</f>
        <v>3.74597055629525E-005</v>
      </c>
    </row>
    <row r="181" customFormat="false" ht="13" hidden="false" customHeight="false" outlineLevel="0" collapsed="false">
      <c r="A181" s="1" t="n">
        <v>1.72</v>
      </c>
      <c r="B181" s="1" t="n">
        <v>850</v>
      </c>
      <c r="C181" s="1" t="n">
        <v>177</v>
      </c>
      <c r="D181" s="1" t="n">
        <v>0</v>
      </c>
      <c r="E181" s="1" t="n">
        <f aca="false">B$9*EXP(-E$4*$A181)</f>
        <v>841.9791731685</v>
      </c>
      <c r="F181" s="1" t="n">
        <f aca="false">C$9*EXP(-F$4*$A181)</f>
        <v>179.066147911493</v>
      </c>
      <c r="G181" s="1" t="n">
        <f aca="false">D$9*EXP(-G$4*$A181)</f>
        <v>3.38949432619692E-005</v>
      </c>
    </row>
    <row r="182" customFormat="false" ht="13" hidden="false" customHeight="false" outlineLevel="0" collapsed="false">
      <c r="A182" s="1" t="n">
        <v>1.73</v>
      </c>
      <c r="B182" s="1" t="n">
        <v>849</v>
      </c>
      <c r="C182" s="1" t="n">
        <v>175</v>
      </c>
      <c r="D182" s="1" t="n">
        <v>0</v>
      </c>
      <c r="E182" s="1" t="n">
        <f aca="false">B$9*EXP(-E$4*$A182)</f>
        <v>841.137614844623</v>
      </c>
      <c r="F182" s="1" t="n">
        <f aca="false">C$9*EXP(-F$4*$A182)</f>
        <v>177.284409969878</v>
      </c>
      <c r="G182" s="1" t="n">
        <f aca="false">D$9*EXP(-G$4*$A182)</f>
        <v>3.06694129456356E-005</v>
      </c>
    </row>
    <row r="183" customFormat="false" ht="13" hidden="false" customHeight="false" outlineLevel="0" collapsed="false">
      <c r="A183" s="1" t="n">
        <v>1.74</v>
      </c>
      <c r="B183" s="1" t="n">
        <v>849</v>
      </c>
      <c r="C183" s="1" t="n">
        <v>175</v>
      </c>
      <c r="D183" s="1" t="n">
        <v>0</v>
      </c>
      <c r="E183" s="1" t="n">
        <f aca="false">B$9*EXP(-E$4*$A183)</f>
        <v>840.296897658431</v>
      </c>
      <c r="F183" s="1" t="n">
        <f aca="false">C$9*EXP(-F$4*$A183)</f>
        <v>175.520400616997</v>
      </c>
      <c r="G183" s="1" t="n">
        <f aca="false">D$9*EXP(-G$4*$A183)</f>
        <v>2.77508324224076E-005</v>
      </c>
    </row>
    <row r="184" customFormat="false" ht="13" hidden="false" customHeight="false" outlineLevel="0" collapsed="false">
      <c r="A184" s="1" t="n">
        <v>1.75</v>
      </c>
      <c r="B184" s="1" t="n">
        <v>849</v>
      </c>
      <c r="C184" s="1" t="n">
        <v>174</v>
      </c>
      <c r="D184" s="1" t="n">
        <v>0</v>
      </c>
      <c r="E184" s="1" t="n">
        <f aca="false">B$9*EXP(-E$4*$A184)</f>
        <v>839.457020769207</v>
      </c>
      <c r="F184" s="1" t="n">
        <f aca="false">C$9*EXP(-F$4*$A184)</f>
        <v>173.773943450445</v>
      </c>
      <c r="G184" s="1" t="n">
        <f aca="false">D$9*EXP(-G$4*$A184)</f>
        <v>2.51099915574398E-005</v>
      </c>
    </row>
    <row r="185" customFormat="false" ht="13" hidden="false" customHeight="false" outlineLevel="0" collapsed="false">
      <c r="A185" s="1" t="n">
        <v>1.76</v>
      </c>
      <c r="B185" s="1" t="n">
        <v>849</v>
      </c>
      <c r="C185" s="1" t="n">
        <v>173</v>
      </c>
      <c r="D185" s="1" t="n">
        <v>0</v>
      </c>
      <c r="E185" s="1" t="n">
        <f aca="false">B$9*EXP(-E$4*$A185)</f>
        <v>838.617983337074</v>
      </c>
      <c r="F185" s="1" t="n">
        <f aca="false">C$9*EXP(-F$4*$A185)</f>
        <v>172.044863823051</v>
      </c>
      <c r="G185" s="1" t="n">
        <f aca="false">D$9*EXP(-G$4*$A185)</f>
        <v>2.27204599277386E-005</v>
      </c>
    </row>
    <row r="186" customFormat="false" ht="13" hidden="false" customHeight="false" outlineLevel="0" collapsed="false">
      <c r="A186" s="1" t="n">
        <v>1.77</v>
      </c>
      <c r="B186" s="1" t="n">
        <v>848</v>
      </c>
      <c r="C186" s="1" t="n">
        <v>169</v>
      </c>
      <c r="D186" s="1" t="n">
        <v>0</v>
      </c>
      <c r="E186" s="1" t="n">
        <f aca="false">B$9*EXP(-E$4*$A186)</f>
        <v>837.779784522994</v>
      </c>
      <c r="F186" s="1" t="n">
        <f aca="false">C$9*EXP(-F$4*$A186)</f>
        <v>170.332988825409</v>
      </c>
      <c r="G186" s="1" t="n">
        <f aca="false">D$9*EXP(-G$4*$A186)</f>
        <v>2.05583222976045E-005</v>
      </c>
    </row>
    <row r="187" customFormat="false" ht="13" hidden="false" customHeight="false" outlineLevel="0" collapsed="false">
      <c r="A187" s="1" t="n">
        <v>1.78</v>
      </c>
      <c r="B187" s="1" t="n">
        <v>847</v>
      </c>
      <c r="C187" s="1" t="n">
        <v>168</v>
      </c>
      <c r="D187" s="1" t="n">
        <v>0</v>
      </c>
      <c r="E187" s="1" t="n">
        <f aca="false">B$9*EXP(-E$4*$A187)</f>
        <v>836.942423488768</v>
      </c>
      <c r="F187" s="1" t="n">
        <f aca="false">C$9*EXP(-F$4*$A187)</f>
        <v>168.638147268596</v>
      </c>
      <c r="G187" s="1" t="n">
        <f aca="false">D$9*EXP(-G$4*$A187)</f>
        <v>1.86019392669155E-005</v>
      </c>
    </row>
    <row r="188" customFormat="false" ht="13" hidden="false" customHeight="false" outlineLevel="0" collapsed="false">
      <c r="A188" s="1" t="n">
        <v>1.79</v>
      </c>
      <c r="B188" s="1" t="n">
        <v>847</v>
      </c>
      <c r="C188" s="1" t="n">
        <v>166</v>
      </c>
      <c r="D188" s="1" t="n">
        <v>0</v>
      </c>
      <c r="E188" s="1" t="n">
        <f aca="false">B$9*EXP(-E$4*$A188)</f>
        <v>836.105899397036</v>
      </c>
      <c r="F188" s="1" t="n">
        <f aca="false">C$9*EXP(-F$4*$A188)</f>
        <v>166.960169667041</v>
      </c>
      <c r="G188" s="1" t="n">
        <f aca="false">D$9*EXP(-G$4*$A188)</f>
        <v>1.68317306967376E-005</v>
      </c>
    </row>
    <row r="189" customFormat="false" ht="13" hidden="false" customHeight="false" outlineLevel="0" collapsed="false">
      <c r="A189" s="1" t="n">
        <v>1.8</v>
      </c>
      <c r="B189" s="1" t="n">
        <v>846</v>
      </c>
      <c r="C189" s="1" t="n">
        <v>165</v>
      </c>
      <c r="D189" s="1" t="n">
        <v>0</v>
      </c>
      <c r="E189" s="1" t="n">
        <f aca="false">B$9*EXP(-E$4*$A189)</f>
        <v>835.270211411272</v>
      </c>
      <c r="F189" s="1" t="n">
        <f aca="false">C$9*EXP(-F$4*$A189)</f>
        <v>165.298888221587</v>
      </c>
      <c r="G189" s="1" t="n">
        <f aca="false">D$9*EXP(-G$4*$A189)</f>
        <v>1.52299797447126E-005</v>
      </c>
    </row>
    <row r="190" customFormat="false" ht="13" hidden="false" customHeight="false" outlineLevel="0" collapsed="false">
      <c r="A190" s="1" t="n">
        <v>1.81</v>
      </c>
      <c r="B190" s="1" t="n">
        <v>846</v>
      </c>
      <c r="C190" s="1" t="n">
        <v>164</v>
      </c>
      <c r="D190" s="1" t="n">
        <v>0</v>
      </c>
      <c r="E190" s="1" t="n">
        <f aca="false">B$9*EXP(-E$4*$A190)</f>
        <v>834.43535869579</v>
      </c>
      <c r="F190" s="1" t="n">
        <f aca="false">C$9*EXP(-F$4*$A190)</f>
        <v>163.654136802704</v>
      </c>
      <c r="G190" s="1" t="n">
        <f aca="false">D$9*EXP(-G$4*$A190)</f>
        <v>1.37806555489457E-005</v>
      </c>
    </row>
    <row r="191" customFormat="false" ht="13" hidden="false" customHeight="false" outlineLevel="0" collapsed="false">
      <c r="A191" s="1" t="n">
        <v>1.82</v>
      </c>
      <c r="B191" s="1" t="n">
        <v>846</v>
      </c>
      <c r="C191" s="1" t="n">
        <v>161</v>
      </c>
      <c r="D191" s="1" t="n">
        <v>0</v>
      </c>
      <c r="E191" s="1" t="n">
        <f aca="false">B$9*EXP(-E$4*$A191)</f>
        <v>833.601340415735</v>
      </c>
      <c r="F191" s="1" t="n">
        <f aca="false">C$9*EXP(-F$4*$A191)</f>
        <v>162.025750933881</v>
      </c>
      <c r="G191" s="1" t="n">
        <f aca="false">D$9*EXP(-G$4*$A191)</f>
        <v>1.2469252785751E-005</v>
      </c>
    </row>
    <row r="192" customFormat="false" ht="13" hidden="false" customHeight="false" outlineLevel="0" collapsed="false">
      <c r="A192" s="1" t="n">
        <v>1.83</v>
      </c>
      <c r="B192" s="1" t="n">
        <v>845</v>
      </c>
      <c r="C192" s="1" t="n">
        <v>158</v>
      </c>
      <c r="D192" s="1" t="n">
        <v>0</v>
      </c>
      <c r="E192" s="1" t="n">
        <f aca="false">B$9*EXP(-E$4*$A192)</f>
        <v>832.768155737091</v>
      </c>
      <c r="F192" s="1" t="n">
        <f aca="false">C$9*EXP(-F$4*$A192)</f>
        <v>160.413567775173</v>
      </c>
      <c r="G192" s="1" t="n">
        <f aca="false">D$9*EXP(-G$4*$A192)</f>
        <v>1.12826464954966E-005</v>
      </c>
    </row>
    <row r="193" customFormat="false" ht="13" hidden="false" customHeight="false" outlineLevel="0" collapsed="false">
      <c r="A193" s="1" t="n">
        <v>1.84</v>
      </c>
      <c r="B193" s="1" t="n">
        <v>840</v>
      </c>
      <c r="C193" s="1" t="n">
        <v>157</v>
      </c>
      <c r="D193" s="1" t="n">
        <v>0</v>
      </c>
      <c r="E193" s="1" t="n">
        <f aca="false">B$9*EXP(-E$4*$A193)</f>
        <v>831.935803826672</v>
      </c>
      <c r="F193" s="1" t="n">
        <f aca="false">C$9*EXP(-F$4*$A193)</f>
        <v>158.817426106921</v>
      </c>
      <c r="G193" s="1" t="n">
        <f aca="false">D$9*EXP(-G$4*$A193)</f>
        <v>1.02089607235976E-005</v>
      </c>
    </row>
    <row r="194" customFormat="false" ht="13" hidden="false" customHeight="false" outlineLevel="0" collapsed="false">
      <c r="A194" s="1" t="n">
        <v>1.85</v>
      </c>
      <c r="B194" s="1" t="n">
        <v>840</v>
      </c>
      <c r="C194" s="1" t="n">
        <v>155</v>
      </c>
      <c r="D194" s="1" t="n">
        <v>0</v>
      </c>
      <c r="E194" s="1" t="n">
        <f aca="false">B$9*EXP(-E$4*$A194)</f>
        <v>831.104283852126</v>
      </c>
      <c r="F194" s="1" t="n">
        <f aca="false">C$9*EXP(-F$4*$A194)</f>
        <v>157.237166313628</v>
      </c>
      <c r="G194" s="1" t="n">
        <f aca="false">D$9*EXP(-G$4*$A194)</f>
        <v>9.2374496619706E-006</v>
      </c>
    </row>
    <row r="195" customFormat="false" ht="13" hidden="false" customHeight="false" outlineLevel="0" collapsed="false">
      <c r="A195" s="1" t="n">
        <v>1.86</v>
      </c>
      <c r="B195" s="1" t="n">
        <v>840</v>
      </c>
      <c r="C195" s="1" t="n">
        <v>152</v>
      </c>
      <c r="D195" s="1" t="n">
        <v>0</v>
      </c>
      <c r="E195" s="1" t="n">
        <f aca="false">B$9*EXP(-E$4*$A195)</f>
        <v>830.273594981933</v>
      </c>
      <c r="F195" s="1" t="n">
        <f aca="false">C$9*EXP(-F$4*$A195)</f>
        <v>155.672630367997</v>
      </c>
      <c r="G195" s="1" t="n">
        <f aca="false">D$9*EXP(-G$4*$A195)</f>
        <v>8.35839010137461E-006</v>
      </c>
    </row>
    <row r="196" customFormat="false" ht="13" hidden="false" customHeight="false" outlineLevel="0" collapsed="false">
      <c r="A196" s="1" t="n">
        <v>1.87</v>
      </c>
      <c r="B196" s="1" t="n">
        <v>839</v>
      </c>
      <c r="C196" s="1" t="n">
        <v>151</v>
      </c>
      <c r="D196" s="1" t="n">
        <v>0</v>
      </c>
      <c r="E196" s="1" t="n">
        <f aca="false">B$9*EXP(-E$4*$A196)</f>
        <v>829.443736385404</v>
      </c>
      <c r="F196" s="1" t="n">
        <f aca="false">C$9*EXP(-F$4*$A196)</f>
        <v>154.123661815131</v>
      </c>
      <c r="G196" s="1" t="n">
        <f aca="false">D$9*EXP(-G$4*$A196)</f>
        <v>7.56298411826511E-006</v>
      </c>
    </row>
    <row r="197" customFormat="false" ht="13" hidden="false" customHeight="false" outlineLevel="0" collapsed="false">
      <c r="A197" s="1" t="n">
        <v>1.88</v>
      </c>
      <c r="B197" s="1" t="n">
        <v>838</v>
      </c>
      <c r="C197" s="1" t="n">
        <v>146</v>
      </c>
      <c r="D197" s="1" t="n">
        <v>0</v>
      </c>
      <c r="E197" s="1" t="n">
        <f aca="false">B$9*EXP(-E$4*$A197)</f>
        <v>828.614707232681</v>
      </c>
      <c r="F197" s="1" t="n">
        <f aca="false">C$9*EXP(-F$4*$A197)</f>
        <v>152.590105756884</v>
      </c>
      <c r="G197" s="1" t="n">
        <f aca="false">D$9*EXP(-G$4*$A197)</f>
        <v>6.84327102221801E-006</v>
      </c>
    </row>
    <row r="198" customFormat="false" ht="13" hidden="false" customHeight="false" outlineLevel="0" collapsed="false">
      <c r="A198" s="1" t="n">
        <v>1.89</v>
      </c>
      <c r="B198" s="1" t="n">
        <v>838</v>
      </c>
      <c r="C198" s="1" t="n">
        <v>145</v>
      </c>
      <c r="D198" s="1" t="n">
        <v>0</v>
      </c>
      <c r="E198" s="1" t="n">
        <f aca="false">B$9*EXP(-E$4*$A198)</f>
        <v>827.786506694734</v>
      </c>
      <c r="F198" s="1" t="n">
        <f aca="false">C$9*EXP(-F$4*$A198)</f>
        <v>151.071808836371</v>
      </c>
      <c r="G198" s="1" t="n">
        <f aca="false">D$9*EXP(-G$4*$A198)</f>
        <v>6.19204768266404E-006</v>
      </c>
    </row>
    <row r="199" customFormat="false" ht="13" hidden="false" customHeight="false" outlineLevel="0" collapsed="false">
      <c r="A199" s="1" t="n">
        <v>1.9</v>
      </c>
      <c r="B199" s="1" t="n">
        <v>838</v>
      </c>
      <c r="C199" s="1" t="n">
        <v>145</v>
      </c>
      <c r="D199" s="1" t="n">
        <v>0</v>
      </c>
      <c r="E199" s="1" t="n">
        <f aca="false">B$9*EXP(-E$4*$A199)</f>
        <v>826.959133943362</v>
      </c>
      <c r="F199" s="1" t="n">
        <f aca="false">C$9*EXP(-F$4*$A199)</f>
        <v>149.568619222635</v>
      </c>
      <c r="G199" s="1" t="n">
        <f aca="false">D$9*EXP(-G$4*$A199)</f>
        <v>5.60279643753727E-006</v>
      </c>
    </row>
    <row r="200" customFormat="false" ht="13" hidden="false" customHeight="false" outlineLevel="0" collapsed="false">
      <c r="A200" s="1" t="n">
        <v>1.91</v>
      </c>
      <c r="B200" s="1" t="n">
        <v>837</v>
      </c>
      <c r="C200" s="1" t="n">
        <v>144</v>
      </c>
      <c r="D200" s="1" t="n">
        <v>0</v>
      </c>
      <c r="E200" s="1" t="n">
        <f aca="false">B$9*EXP(-E$4*$A200)</f>
        <v>826.132588151194</v>
      </c>
      <c r="F200" s="1" t="n">
        <f aca="false">C$9*EXP(-F$4*$A200)</f>
        <v>148.080386595462</v>
      </c>
      <c r="G200" s="1" t="n">
        <f aca="false">D$9*EXP(-G$4*$A200)</f>
        <v>5.0696198623223E-006</v>
      </c>
    </row>
    <row r="201" customFormat="false" ht="13" hidden="false" customHeight="false" outlineLevel="0" collapsed="false">
      <c r="A201" s="1" t="n">
        <v>1.92</v>
      </c>
      <c r="B201" s="1" t="n">
        <v>836</v>
      </c>
      <c r="C201" s="1" t="n">
        <v>144</v>
      </c>
      <c r="D201" s="1" t="n">
        <v>0</v>
      </c>
      <c r="E201" s="1" t="n">
        <f aca="false">B$9*EXP(-E$4*$A201)</f>
        <v>825.306868491682</v>
      </c>
      <c r="F201" s="1" t="n">
        <f aca="false">C$9*EXP(-F$4*$A201)</f>
        <v>146.60696213035</v>
      </c>
      <c r="G201" s="1" t="n">
        <f aca="false">D$9*EXP(-G$4*$A201)</f>
        <v>4.58718174664752E-006</v>
      </c>
    </row>
    <row r="202" customFormat="false" ht="13" hidden="false" customHeight="false" outlineLevel="0" collapsed="false">
      <c r="A202" s="1" t="n">
        <v>1.93</v>
      </c>
      <c r="B202" s="1" t="n">
        <v>836</v>
      </c>
      <c r="C202" s="1" t="n">
        <v>142</v>
      </c>
      <c r="D202" s="1" t="n">
        <v>0</v>
      </c>
      <c r="E202" s="1" t="n">
        <f aca="false">B$9*EXP(-E$4*$A202)</f>
        <v>824.481974139108</v>
      </c>
      <c r="F202" s="1" t="n">
        <f aca="false">C$9*EXP(-F$4*$A202)</f>
        <v>145.148198483624</v>
      </c>
      <c r="G202" s="1" t="n">
        <f aca="false">D$9*EXP(-G$4*$A202)</f>
        <v>4.15065368769822E-006</v>
      </c>
    </row>
    <row r="203" customFormat="false" ht="13" hidden="false" customHeight="false" outlineLevel="0" collapsed="false">
      <c r="A203" s="1" t="n">
        <v>1.94</v>
      </c>
      <c r="B203" s="1" t="n">
        <v>836</v>
      </c>
      <c r="C203" s="1" t="n">
        <v>139</v>
      </c>
      <c r="D203" s="1" t="n">
        <v>0</v>
      </c>
      <c r="E203" s="1" t="n">
        <f aca="false">B$9*EXP(-E$4*$A203)</f>
        <v>823.657904268577</v>
      </c>
      <c r="F203" s="1" t="n">
        <f aca="false">C$9*EXP(-F$4*$A203)</f>
        <v>143.703949777703</v>
      </c>
      <c r="G203" s="1" t="n">
        <f aca="false">D$9*EXP(-G$4*$A203)</f>
        <v>3.7556667659383E-006</v>
      </c>
    </row>
    <row r="204" customFormat="false" ht="13" hidden="false" customHeight="false" outlineLevel="0" collapsed="false">
      <c r="A204" s="1" t="n">
        <v>1.95</v>
      </c>
      <c r="B204" s="1" t="n">
        <v>833</v>
      </c>
      <c r="C204" s="1" t="n">
        <v>133</v>
      </c>
      <c r="D204" s="1" t="n">
        <v>0</v>
      </c>
      <c r="E204" s="1" t="n">
        <f aca="false">B$9*EXP(-E$4*$A204)</f>
        <v>822.834658056018</v>
      </c>
      <c r="F204" s="1" t="n">
        <f aca="false">C$9*EXP(-F$4*$A204)</f>
        <v>142.274071586514</v>
      </c>
      <c r="G204" s="1" t="n">
        <f aca="false">D$9*EXP(-G$4*$A204)</f>
        <v>3.39826781949507E-006</v>
      </c>
    </row>
    <row r="205" customFormat="false" ht="13" hidden="false" customHeight="false" outlineLevel="0" collapsed="false">
      <c r="A205" s="1" t="n">
        <v>1.96</v>
      </c>
      <c r="B205" s="1" t="n">
        <v>833</v>
      </c>
      <c r="C205" s="1" t="n">
        <v>132</v>
      </c>
      <c r="D205" s="1" t="n">
        <v>0</v>
      </c>
      <c r="E205" s="1" t="n">
        <f aca="false">B$9*EXP(-E$4*$A205)</f>
        <v>822.012234678187</v>
      </c>
      <c r="F205" s="1" t="n">
        <f aca="false">C$9*EXP(-F$4*$A205)</f>
        <v>140.858420921045</v>
      </c>
      <c r="G205" s="1" t="n">
        <f aca="false">D$9*EXP(-G$4*$A205)</f>
        <v>3.07487987958661E-006</v>
      </c>
    </row>
    <row r="206" customFormat="false" ht="13" hidden="false" customHeight="false" outlineLevel="0" collapsed="false">
      <c r="A206" s="1" t="n">
        <v>1.97</v>
      </c>
      <c r="B206" s="1" t="n">
        <v>832</v>
      </c>
      <c r="C206" s="1" t="n">
        <v>132</v>
      </c>
      <c r="D206" s="1" t="n">
        <v>0</v>
      </c>
      <c r="E206" s="1" t="n">
        <f aca="false">B$9*EXP(-E$4*$A206)</f>
        <v>821.190633312658</v>
      </c>
      <c r="F206" s="1" t="n">
        <f aca="false">C$9*EXP(-F$4*$A206)</f>
        <v>139.456856215051</v>
      </c>
      <c r="G206" s="1" t="n">
        <f aca="false">D$9*EXP(-G$4*$A206)</f>
        <v>2.78226637101587E-006</v>
      </c>
    </row>
    <row r="207" customFormat="false" ht="13" hidden="false" customHeight="false" outlineLevel="0" collapsed="false">
      <c r="A207" s="1" t="n">
        <v>1.98</v>
      </c>
      <c r="B207" s="1" t="n">
        <v>831</v>
      </c>
      <c r="C207" s="1" t="n">
        <v>130</v>
      </c>
      <c r="D207" s="1" t="n">
        <v>0</v>
      </c>
      <c r="E207" s="1" t="n">
        <f aca="false">B$9*EXP(-E$4*$A207)</f>
        <v>820.369853137831</v>
      </c>
      <c r="F207" s="1" t="n">
        <f aca="false">C$9*EXP(-F$4*$A207)</f>
        <v>138.069237310893</v>
      </c>
      <c r="G207" s="1" t="n">
        <f aca="false">D$9*EXP(-G$4*$A207)</f>
        <v>2.51749871943828E-006</v>
      </c>
    </row>
    <row r="208" customFormat="false" ht="13" hidden="false" customHeight="false" outlineLevel="0" collapsed="false">
      <c r="A208" s="1" t="n">
        <v>1.99</v>
      </c>
      <c r="B208" s="1" t="n">
        <v>831</v>
      </c>
      <c r="C208" s="1" t="n">
        <v>130</v>
      </c>
      <c r="D208" s="1" t="n">
        <v>0</v>
      </c>
      <c r="E208" s="1" t="n">
        <f aca="false">B$9*EXP(-E$4*$A208)</f>
        <v>819.549893332926</v>
      </c>
      <c r="F208" s="1" t="n">
        <f aca="false">C$9*EXP(-F$4*$A208)</f>
        <v>136.695425445524</v>
      </c>
      <c r="G208" s="1" t="n">
        <f aca="false">D$9*EXP(-G$4*$A208)</f>
        <v>2.27792704120537E-006</v>
      </c>
    </row>
    <row r="209" customFormat="false" ht="13" hidden="false" customHeight="false" outlineLevel="0" collapsed="false">
      <c r="A209" s="1" t="n">
        <v>2</v>
      </c>
      <c r="B209" s="1" t="n">
        <v>831</v>
      </c>
      <c r="C209" s="1" t="n">
        <v>128</v>
      </c>
      <c r="D209" s="1" t="n">
        <v>0</v>
      </c>
      <c r="E209" s="1" t="n">
        <f aca="false">B$9*EXP(-E$4*$A209)</f>
        <v>818.730753077982</v>
      </c>
      <c r="F209" s="1" t="n">
        <f aca="false">C$9*EXP(-F$4*$A209)</f>
        <v>135.335283236613</v>
      </c>
      <c r="G209" s="1" t="n">
        <f aca="false">D$9*EXP(-G$4*$A209)</f>
        <v>2.06115362243856E-006</v>
      </c>
    </row>
    <row r="210" customFormat="false" ht="13" hidden="false" customHeight="false" outlineLevel="0" collapsed="false">
      <c r="A210" s="1" t="n">
        <v>2.01</v>
      </c>
      <c r="B210" s="1" t="n">
        <v>831</v>
      </c>
      <c r="C210" s="1" t="n">
        <v>127</v>
      </c>
      <c r="D210" s="1" t="n">
        <v>0</v>
      </c>
      <c r="E210" s="1" t="n">
        <f aca="false">B$9*EXP(-E$4*$A210)</f>
        <v>817.912431553859</v>
      </c>
      <c r="F210" s="1" t="n">
        <f aca="false">C$9*EXP(-F$4*$A210)</f>
        <v>133.988674668805</v>
      </c>
      <c r="G210" s="1" t="n">
        <f aca="false">D$9*EXP(-G$4*$A210)</f>
        <v>1.86500892190277E-006</v>
      </c>
    </row>
    <row r="211" customFormat="false" ht="13" hidden="false" customHeight="false" outlineLevel="0" collapsed="false">
      <c r="A211" s="1" t="n">
        <v>2.02</v>
      </c>
      <c r="B211" s="1" t="n">
        <v>831</v>
      </c>
      <c r="C211" s="1" t="n">
        <v>126</v>
      </c>
      <c r="D211" s="1" t="n">
        <v>0</v>
      </c>
      <c r="E211" s="1" t="n">
        <f aca="false">B$9*EXP(-E$4*$A211)</f>
        <v>817.094927942237</v>
      </c>
      <c r="F211" s="1" t="n">
        <f aca="false">C$9*EXP(-F$4*$A211)</f>
        <v>132.655465080122</v>
      </c>
      <c r="G211" s="1" t="n">
        <f aca="false">D$9*EXP(-G$4*$A211)</f>
        <v>1.68752985750853E-006</v>
      </c>
    </row>
    <row r="212" customFormat="false" ht="13" hidden="false" customHeight="false" outlineLevel="0" collapsed="false">
      <c r="A212" s="1" t="n">
        <v>2.03</v>
      </c>
      <c r="B212" s="1" t="n">
        <v>829</v>
      </c>
      <c r="C212" s="1" t="n">
        <v>125</v>
      </c>
      <c r="D212" s="1" t="n">
        <v>0</v>
      </c>
      <c r="E212" s="1" t="n">
        <f aca="false">B$9*EXP(-E$4*$A212)</f>
        <v>816.27824142561</v>
      </c>
      <c r="F212" s="1" t="n">
        <f aca="false">C$9*EXP(-F$4*$A212)</f>
        <v>131.335521148493</v>
      </c>
      <c r="G212" s="1" t="n">
        <f aca="false">D$9*EXP(-G$4*$A212)</f>
        <v>1.52694015912661E-006</v>
      </c>
    </row>
    <row r="213" customFormat="false" ht="13" hidden="false" customHeight="false" outlineLevel="0" collapsed="false">
      <c r="A213" s="1" t="n">
        <v>2.04</v>
      </c>
      <c r="B213" s="1" t="n">
        <v>828</v>
      </c>
      <c r="C213" s="1" t="n">
        <v>123</v>
      </c>
      <c r="D213" s="1" t="n">
        <v>0</v>
      </c>
      <c r="E213" s="1" t="n">
        <f aca="false">B$9*EXP(-E$4*$A213)</f>
        <v>815.462371187293</v>
      </c>
      <c r="F213" s="1" t="n">
        <f aca="false">C$9*EXP(-F$4*$A213)</f>
        <v>130.028710878426</v>
      </c>
      <c r="G213" s="1" t="n">
        <f aca="false">D$9*EXP(-G$4*$A213)</f>
        <v>1.38163259107954E-006</v>
      </c>
    </row>
    <row r="214" customFormat="false" ht="13" hidden="false" customHeight="false" outlineLevel="0" collapsed="false">
      <c r="A214" s="1" t="n">
        <v>2.05</v>
      </c>
      <c r="B214" s="1" t="n">
        <v>828</v>
      </c>
      <c r="C214" s="1" t="n">
        <v>122</v>
      </c>
      <c r="D214" s="1" t="n">
        <v>0</v>
      </c>
      <c r="E214" s="1" t="n">
        <f aca="false">B$9*EXP(-E$4*$A214)</f>
        <v>814.647316411415</v>
      </c>
      <c r="F214" s="1" t="n">
        <f aca="false">C$9*EXP(-F$4*$A214)</f>
        <v>128.734903587804</v>
      </c>
      <c r="G214" s="1" t="n">
        <f aca="false">D$9*EXP(-G$4*$A214)</f>
        <v>1.25015286638674E-006</v>
      </c>
    </row>
    <row r="215" customFormat="false" ht="13" hidden="false" customHeight="false" outlineLevel="0" collapsed="false">
      <c r="A215" s="1" t="n">
        <v>2.06</v>
      </c>
      <c r="B215" s="1" t="n">
        <v>827</v>
      </c>
      <c r="C215" s="1" t="n">
        <v>119</v>
      </c>
      <c r="D215" s="1" t="n">
        <v>0</v>
      </c>
      <c r="E215" s="1" t="n">
        <f aca="false">B$9*EXP(-E$4*$A215)</f>
        <v>813.833076282921</v>
      </c>
      <c r="F215" s="1" t="n">
        <f aca="false">C$9*EXP(-F$4*$A215)</f>
        <v>127.453969894821</v>
      </c>
      <c r="G215" s="1" t="n">
        <f aca="false">D$9*EXP(-G$4*$A215)</f>
        <v>1.13118509177163E-006</v>
      </c>
    </row>
    <row r="216" customFormat="false" ht="13" hidden="false" customHeight="false" outlineLevel="0" collapsed="false">
      <c r="A216" s="1" t="n">
        <v>2.07</v>
      </c>
      <c r="B216" s="1" t="n">
        <v>827</v>
      </c>
      <c r="C216" s="1" t="n">
        <v>119</v>
      </c>
      <c r="D216" s="1" t="n">
        <v>0</v>
      </c>
      <c r="E216" s="1" t="n">
        <f aca="false">B$9*EXP(-E$4*$A216)</f>
        <v>813.019649987571</v>
      </c>
      <c r="F216" s="1" t="n">
        <f aca="false">C$9*EXP(-F$4*$A216)</f>
        <v>126.185781705039</v>
      </c>
      <c r="G216" s="1" t="n">
        <f aca="false">D$9*EXP(-G$4*$A216)</f>
        <v>1.02353859775942E-006</v>
      </c>
    </row>
    <row r="217" customFormat="false" ht="13" hidden="false" customHeight="false" outlineLevel="0" collapsed="false">
      <c r="A217" s="1" t="n">
        <v>2.08</v>
      </c>
      <c r="B217" s="1" t="n">
        <v>825</v>
      </c>
      <c r="C217" s="1" t="n">
        <v>119</v>
      </c>
      <c r="D217" s="1" t="n">
        <v>0</v>
      </c>
      <c r="E217" s="1" t="n">
        <f aca="false">B$9*EXP(-E$4*$A217)</f>
        <v>812.207036711939</v>
      </c>
      <c r="F217" s="1" t="n">
        <f aca="false">C$9*EXP(-F$4*$A217)</f>
        <v>124.930212198582</v>
      </c>
      <c r="G217" s="1" t="n">
        <f aca="false">D$9*EXP(-G$4*$A217)</f>
        <v>9.26136022056775E-007</v>
      </c>
    </row>
    <row r="218" customFormat="false" ht="13" hidden="false" customHeight="false" outlineLevel="0" collapsed="false">
      <c r="A218" s="1" t="n">
        <v>2.09</v>
      </c>
      <c r="B218" s="1" t="n">
        <v>823</v>
      </c>
      <c r="C218" s="1" t="n">
        <v>118</v>
      </c>
      <c r="D218" s="1" t="n">
        <v>0</v>
      </c>
      <c r="E218" s="1" t="n">
        <f aca="false">B$9*EXP(-E$4*$A218)</f>
        <v>811.395235643411</v>
      </c>
      <c r="F218" s="1" t="n">
        <f aca="false">C$9*EXP(-F$4*$A218)</f>
        <v>123.687135817455</v>
      </c>
      <c r="G218" s="1" t="n">
        <f aca="false">D$9*EXP(-G$4*$A218)</f>
        <v>8.38002526947949E-007</v>
      </c>
    </row>
    <row r="219" customFormat="false" ht="13" hidden="false" customHeight="false" outlineLevel="0" collapsed="false">
      <c r="A219" s="1" t="n">
        <v>2.1</v>
      </c>
      <c r="B219" s="1" t="n">
        <v>820</v>
      </c>
      <c r="C219" s="1" t="n">
        <v>118</v>
      </c>
      <c r="D219" s="1" t="n">
        <v>0</v>
      </c>
      <c r="E219" s="1" t="n">
        <f aca="false">B$9*EXP(-E$4*$A219)</f>
        <v>810.584245970187</v>
      </c>
      <c r="F219" s="1" t="n">
        <f aca="false">C$9*EXP(-F$4*$A219)</f>
        <v>122.456428252982</v>
      </c>
      <c r="G219" s="1" t="n">
        <f aca="false">D$9*EXP(-G$4*$A219)</f>
        <v>7.58256042791191E-007</v>
      </c>
    </row>
    <row r="220" customFormat="false" ht="13" hidden="false" customHeight="false" outlineLevel="0" collapsed="false">
      <c r="A220" s="1" t="n">
        <v>2.11</v>
      </c>
      <c r="B220" s="1" t="n">
        <v>819</v>
      </c>
      <c r="C220" s="1" t="n">
        <v>116</v>
      </c>
      <c r="D220" s="1" t="n">
        <v>0</v>
      </c>
      <c r="E220" s="1" t="n">
        <f aca="false">B$9*EXP(-E$4*$A220)</f>
        <v>809.774066881276</v>
      </c>
      <c r="F220" s="1" t="n">
        <f aca="false">C$9*EXP(-F$4*$A220)</f>
        <v>121.237966433382</v>
      </c>
      <c r="G220" s="1" t="n">
        <f aca="false">D$9*EXP(-G$4*$A220)</f>
        <v>6.86098439969346E-007</v>
      </c>
    </row>
    <row r="221" customFormat="false" ht="13" hidden="false" customHeight="false" outlineLevel="0" collapsed="false">
      <c r="A221" s="1" t="n">
        <v>2.12</v>
      </c>
      <c r="B221" s="1" t="n">
        <v>818</v>
      </c>
      <c r="C221" s="1" t="n">
        <v>116</v>
      </c>
      <c r="D221" s="1" t="n">
        <v>0</v>
      </c>
      <c r="E221" s="1" t="n">
        <f aca="false">B$9*EXP(-E$4*$A221)</f>
        <v>808.9646975665</v>
      </c>
      <c r="F221" s="1" t="n">
        <f aca="false">C$9*EXP(-F$4*$A221)</f>
        <v>120.031628511457</v>
      </c>
      <c r="G221" s="1" t="n">
        <f aca="false">D$9*EXP(-G$4*$A221)</f>
        <v>6.2080754094036E-007</v>
      </c>
    </row>
    <row r="222" customFormat="false" ht="13" hidden="false" customHeight="false" outlineLevel="0" collapsed="false">
      <c r="A222" s="1" t="n">
        <v>2.13</v>
      </c>
      <c r="B222" s="1" t="n">
        <v>817</v>
      </c>
      <c r="C222" s="1" t="n">
        <v>116</v>
      </c>
      <c r="D222" s="1" t="n">
        <v>0</v>
      </c>
      <c r="E222" s="1" t="n">
        <f aca="false">B$9*EXP(-E$4*$A222)</f>
        <v>808.156137216488</v>
      </c>
      <c r="F222" s="1" t="n">
        <f aca="false">C$9*EXP(-F$4*$A222)</f>
        <v>118.83729385241</v>
      </c>
      <c r="G222" s="1" t="n">
        <f aca="false">D$9*EXP(-G$4*$A222)</f>
        <v>5.61729892441732E-007</v>
      </c>
    </row>
    <row r="223" customFormat="false" ht="13" hidden="false" customHeight="false" outlineLevel="0" collapsed="false">
      <c r="A223" s="1" t="n">
        <v>2.14</v>
      </c>
      <c r="B223" s="1" t="n">
        <v>815</v>
      </c>
      <c r="C223" s="1" t="n">
        <v>116</v>
      </c>
      <c r="D223" s="1" t="n">
        <v>0</v>
      </c>
      <c r="E223" s="1" t="n">
        <f aca="false">B$9*EXP(-E$4*$A223)</f>
        <v>807.348385022681</v>
      </c>
      <c r="F223" s="1" t="n">
        <f aca="false">C$9*EXP(-F$4*$A223)</f>
        <v>117.654843021779</v>
      </c>
      <c r="G223" s="1" t="n">
        <f aca="false">D$9*EXP(-G$4*$A223)</f>
        <v>5.08274225510592E-007</v>
      </c>
    </row>
    <row r="224" customFormat="false" ht="13" hidden="false" customHeight="false" outlineLevel="0" collapsed="false">
      <c r="A224" s="1" t="n">
        <v>2.15</v>
      </c>
      <c r="B224" s="1" t="n">
        <v>814</v>
      </c>
      <c r="C224" s="1" t="n">
        <v>115</v>
      </c>
      <c r="D224" s="1" t="n">
        <v>0</v>
      </c>
      <c r="E224" s="1" t="n">
        <f aca="false">B$9*EXP(-E$4*$A224)</f>
        <v>806.541440177327</v>
      </c>
      <c r="F224" s="1" t="n">
        <f aca="false">C$9*EXP(-F$4*$A224)</f>
        <v>116.484157773497</v>
      </c>
      <c r="G224" s="1" t="n">
        <f aca="false">D$9*EXP(-G$4*$A224)</f>
        <v>4.59905537865232E-007</v>
      </c>
    </row>
    <row r="225" customFormat="false" ht="13" hidden="false" customHeight="false" outlineLevel="0" collapsed="false">
      <c r="A225" s="1" t="n">
        <v>2.16</v>
      </c>
      <c r="B225" s="1" t="n">
        <v>814</v>
      </c>
      <c r="C225" s="1" t="n">
        <v>113</v>
      </c>
      <c r="D225" s="1" t="n">
        <v>0</v>
      </c>
      <c r="E225" s="1" t="n">
        <f aca="false">B$9*EXP(-E$4*$A225)</f>
        <v>805.73530187348</v>
      </c>
      <c r="F225" s="1" t="n">
        <f aca="false">C$9*EXP(-F$4*$A225)</f>
        <v>115.325121038063</v>
      </c>
      <c r="G225" s="1" t="n">
        <f aca="false">D$9*EXP(-G$4*$A225)</f>
        <v>4.16139739422415E-007</v>
      </c>
    </row>
    <row r="226" customFormat="false" ht="13" hidden="false" customHeight="false" outlineLevel="0" collapsed="false">
      <c r="A226" s="1" t="n">
        <v>2.17</v>
      </c>
      <c r="B226" s="1" t="n">
        <v>812</v>
      </c>
      <c r="C226" s="1" t="n">
        <v>110</v>
      </c>
      <c r="D226" s="1" t="n">
        <v>0</v>
      </c>
      <c r="E226" s="1" t="n">
        <f aca="false">B$9*EXP(-E$4*$A226)</f>
        <v>804.929969305002</v>
      </c>
      <c r="F226" s="1" t="n">
        <f aca="false">C$9*EXP(-F$4*$A226)</f>
        <v>114.177616910837</v>
      </c>
      <c r="G226" s="1" t="n">
        <f aca="false">D$9*EXP(-G$4*$A226)</f>
        <v>3.76538807361136E-007</v>
      </c>
    </row>
    <row r="227" customFormat="false" ht="13" hidden="false" customHeight="false" outlineLevel="0" collapsed="false">
      <c r="A227" s="1" t="n">
        <v>2.18</v>
      </c>
      <c r="B227" s="1" t="n">
        <v>812</v>
      </c>
      <c r="C227" s="1" t="n">
        <v>108</v>
      </c>
      <c r="D227" s="1" t="n">
        <v>0</v>
      </c>
      <c r="E227" s="1" t="n">
        <f aca="false">B$9*EXP(-E$4*$A227)</f>
        <v>804.12544166656</v>
      </c>
      <c r="F227" s="1" t="n">
        <f aca="false">C$9*EXP(-F$4*$A227)</f>
        <v>113.04153064045</v>
      </c>
      <c r="G227" s="1" t="n">
        <f aca="false">D$9*EXP(-G$4*$A227)</f>
        <v>3.40706402242989E-007</v>
      </c>
    </row>
    <row r="228" customFormat="false" ht="13" hidden="false" customHeight="false" outlineLevel="0" collapsed="false">
      <c r="A228" s="1" t="n">
        <v>2.19</v>
      </c>
      <c r="B228" s="1" t="n">
        <v>809</v>
      </c>
      <c r="C228" s="1" t="n">
        <v>108</v>
      </c>
      <c r="D228" s="1" t="n">
        <v>0</v>
      </c>
      <c r="E228" s="1" t="n">
        <f aca="false">B$9*EXP(-E$4*$A228)</f>
        <v>803.321718153627</v>
      </c>
      <c r="F228" s="1" t="n">
        <f aca="false">C$9*EXP(-F$4*$A228)</f>
        <v>111.916748617329</v>
      </c>
      <c r="G228" s="1" t="n">
        <f aca="false">D$9*EXP(-G$4*$A228)</f>
        <v>3.08283901313868E-007</v>
      </c>
    </row>
    <row r="229" customFormat="false" ht="13" hidden="false" customHeight="false" outlineLevel="0" collapsed="false">
      <c r="A229" s="1" t="n">
        <v>2.2</v>
      </c>
      <c r="B229" s="1" t="n">
        <v>808</v>
      </c>
      <c r="C229" s="1" t="n">
        <v>107</v>
      </c>
      <c r="D229" s="1" t="n">
        <v>0</v>
      </c>
      <c r="E229" s="1" t="n">
        <f aca="false">B$9*EXP(-E$4*$A229)</f>
        <v>802.518797962479</v>
      </c>
      <c r="F229" s="1" t="n">
        <f aca="false">C$9*EXP(-F$4*$A229)</f>
        <v>110.803158362334</v>
      </c>
      <c r="G229" s="1" t="n">
        <f aca="false">D$9*EXP(-G$4*$A229)</f>
        <v>2.78946809286892E-007</v>
      </c>
    </row>
    <row r="230" customFormat="false" ht="13" hidden="false" customHeight="false" outlineLevel="0" collapsed="false">
      <c r="A230" s="1" t="n">
        <v>2.21</v>
      </c>
      <c r="B230" s="1" t="n">
        <v>808</v>
      </c>
      <c r="C230" s="1" t="n">
        <v>105</v>
      </c>
      <c r="D230" s="1" t="n">
        <v>0</v>
      </c>
      <c r="E230" s="1" t="n">
        <f aca="false">B$9*EXP(-E$4*$A230)</f>
        <v>801.716680290195</v>
      </c>
      <c r="F230" s="1" t="n">
        <f aca="false">C$9*EXP(-F$4*$A230)</f>
        <v>109.700648515511</v>
      </c>
      <c r="G230" s="1" t="n">
        <f aca="false">D$9*EXP(-G$4*$A230)</f>
        <v>2.52401510684521E-007</v>
      </c>
    </row>
    <row r="231" customFormat="false" ht="13" hidden="false" customHeight="false" outlineLevel="0" collapsed="false">
      <c r="A231" s="1" t="n">
        <v>2.22</v>
      </c>
      <c r="B231" s="1" t="n">
        <v>808</v>
      </c>
      <c r="C231" s="1" t="n">
        <v>103</v>
      </c>
      <c r="D231" s="1" t="n">
        <v>0</v>
      </c>
      <c r="E231" s="1" t="n">
        <f aca="false">B$9*EXP(-E$4*$A231)</f>
        <v>800.915364334659</v>
      </c>
      <c r="F231" s="1" t="n">
        <f aca="false">C$9*EXP(-F$4*$A231)</f>
        <v>108.609108824958</v>
      </c>
      <c r="G231" s="1" t="n">
        <f aca="false">D$9*EXP(-G$4*$A231)</f>
        <v>2.28382331236157E-007</v>
      </c>
    </row>
    <row r="232" customFormat="false" ht="13" hidden="false" customHeight="false" outlineLevel="0" collapsed="false">
      <c r="A232" s="1" t="n">
        <v>2.23</v>
      </c>
      <c r="B232" s="1" t="n">
        <v>807</v>
      </c>
      <c r="C232" s="1" t="n">
        <v>102</v>
      </c>
      <c r="D232" s="1" t="n">
        <v>0</v>
      </c>
      <c r="E232" s="1" t="n">
        <f aca="false">B$9*EXP(-E$4*$A232)</f>
        <v>800.114849294554</v>
      </c>
      <c r="F232" s="1" t="n">
        <f aca="false">C$9*EXP(-F$4*$A232)</f>
        <v>107.528430135795</v>
      </c>
      <c r="G232" s="1" t="n">
        <f aca="false">D$9*EXP(-G$4*$A232)</f>
        <v>2.06648878920758E-007</v>
      </c>
    </row>
    <row r="233" customFormat="false" ht="13" hidden="false" customHeight="false" outlineLevel="0" collapsed="false">
      <c r="A233" s="1" t="n">
        <v>2.24</v>
      </c>
      <c r="B233" s="1" t="n">
        <v>807</v>
      </c>
      <c r="C233" s="1" t="n">
        <v>101</v>
      </c>
      <c r="D233" s="1" t="n">
        <v>0</v>
      </c>
      <c r="E233" s="1" t="n">
        <f aca="false">B$9*EXP(-E$4*$A233)</f>
        <v>799.315134369365</v>
      </c>
      <c r="F233" s="1" t="n">
        <f aca="false">C$9*EXP(-F$4*$A233)</f>
        <v>106.458504379253</v>
      </c>
      <c r="G233" s="1" t="n">
        <f aca="false">D$9*EXP(-G$4*$A233)</f>
        <v>1.86983638042684E-007</v>
      </c>
    </row>
    <row r="234" customFormat="false" ht="13" hidden="false" customHeight="false" outlineLevel="0" collapsed="false">
      <c r="A234" s="1" t="n">
        <v>2.25</v>
      </c>
      <c r="B234" s="1" t="n">
        <v>805</v>
      </c>
      <c r="C234" s="1" t="n">
        <v>101</v>
      </c>
      <c r="D234" s="1" t="n">
        <v>0</v>
      </c>
      <c r="E234" s="1" t="n">
        <f aca="false">B$9*EXP(-E$4*$A234)</f>
        <v>798.516218759377</v>
      </c>
      <c r="F234" s="1" t="n">
        <f aca="false">C$9*EXP(-F$4*$A234)</f>
        <v>105.399224561864</v>
      </c>
      <c r="G234" s="1" t="n">
        <f aca="false">D$9*EXP(-G$4*$A234)</f>
        <v>1.69189792261513E-007</v>
      </c>
    </row>
    <row r="235" customFormat="false" ht="13" hidden="false" customHeight="false" outlineLevel="0" collapsed="false">
      <c r="A235" s="1" t="n">
        <v>2.26</v>
      </c>
      <c r="B235" s="1" t="n">
        <v>804</v>
      </c>
      <c r="C235" s="1" t="n">
        <v>100</v>
      </c>
      <c r="D235" s="1" t="n">
        <v>0</v>
      </c>
      <c r="E235" s="1" t="n">
        <f aca="false">B$9*EXP(-E$4*$A235)</f>
        <v>797.718101665674</v>
      </c>
      <c r="F235" s="1" t="n">
        <f aca="false">C$9*EXP(-F$4*$A235)</f>
        <v>104.350484754765</v>
      </c>
      <c r="G235" s="1" t="n">
        <f aca="false">D$9*EXP(-G$4*$A235)</f>
        <v>1.53089254787948E-007</v>
      </c>
    </row>
    <row r="236" customFormat="false" ht="13" hidden="false" customHeight="false" outlineLevel="0" collapsed="false">
      <c r="A236" s="1" t="n">
        <v>2.27</v>
      </c>
      <c r="B236" s="1" t="n">
        <v>804</v>
      </c>
      <c r="C236" s="1" t="n">
        <v>98</v>
      </c>
      <c r="D236" s="1" t="n">
        <v>0</v>
      </c>
      <c r="E236" s="1" t="n">
        <f aca="false">B$9*EXP(-E$4*$A236)</f>
        <v>796.92078229014</v>
      </c>
      <c r="F236" s="1" t="n">
        <f aca="false">C$9*EXP(-F$4*$A236)</f>
        <v>103.3121800831</v>
      </c>
      <c r="G236" s="1" t="n">
        <f aca="false">D$9*EXP(-G$4*$A236)</f>
        <v>1.38520886031376E-007</v>
      </c>
    </row>
    <row r="237" customFormat="false" ht="13" hidden="false" customHeight="false" outlineLevel="0" collapsed="false">
      <c r="A237" s="1" t="n">
        <v>2.28</v>
      </c>
      <c r="B237" s="1" t="n">
        <v>803</v>
      </c>
      <c r="C237" s="1" t="n">
        <v>97</v>
      </c>
      <c r="D237" s="1" t="n">
        <v>0</v>
      </c>
      <c r="E237" s="1" t="n">
        <f aca="false">B$9*EXP(-E$4*$A237)</f>
        <v>796.124259835454</v>
      </c>
      <c r="F237" s="1" t="n">
        <f aca="false">C$9*EXP(-F$4*$A237)</f>
        <v>102.284206715537</v>
      </c>
      <c r="G237" s="1" t="n">
        <f aca="false">D$9*EXP(-G$4*$A237)</f>
        <v>1.25338880860684E-007</v>
      </c>
    </row>
    <row r="238" customFormat="false" ht="13" hidden="false" customHeight="false" outlineLevel="0" collapsed="false">
      <c r="A238" s="1" t="n">
        <v>2.29</v>
      </c>
      <c r="B238" s="1" t="n">
        <v>803</v>
      </c>
      <c r="C238" s="1" t="n">
        <v>95</v>
      </c>
      <c r="D238" s="1" t="n">
        <v>0</v>
      </c>
      <c r="E238" s="1" t="n">
        <f aca="false">B$9*EXP(-E$4*$A238)</f>
        <v>795.328533505094</v>
      </c>
      <c r="F238" s="1" t="n">
        <f aca="false">C$9*EXP(-F$4*$A238)</f>
        <v>101.266461853883</v>
      </c>
      <c r="G238" s="1" t="n">
        <f aca="false">D$9*EXP(-G$4*$A238)</f>
        <v>1.13411309337498E-007</v>
      </c>
    </row>
    <row r="239" customFormat="false" ht="13" hidden="false" customHeight="false" outlineLevel="0" collapsed="false">
      <c r="A239" s="1" t="n">
        <v>2.3</v>
      </c>
      <c r="B239" s="1" t="n">
        <v>803</v>
      </c>
      <c r="C239" s="1" t="n">
        <v>95</v>
      </c>
      <c r="D239" s="1" t="n">
        <v>0</v>
      </c>
      <c r="E239" s="1" t="n">
        <f aca="false">B$9*EXP(-E$4*$A239)</f>
        <v>794.533602503334</v>
      </c>
      <c r="F239" s="1" t="n">
        <f aca="false">C$9*EXP(-F$4*$A239)</f>
        <v>100.258843722804</v>
      </c>
      <c r="G239" s="1" t="n">
        <f aca="false">D$9*EXP(-G$4*$A239)</f>
        <v>1.02618796317019E-007</v>
      </c>
    </row>
    <row r="240" customFormat="false" ht="13" hidden="false" customHeight="false" outlineLevel="0" collapsed="false">
      <c r="A240" s="1" t="n">
        <v>2.31</v>
      </c>
      <c r="B240" s="1" t="n">
        <v>802</v>
      </c>
      <c r="C240" s="1" t="n">
        <v>94</v>
      </c>
      <c r="D240" s="1" t="n">
        <v>0</v>
      </c>
      <c r="E240" s="1" t="n">
        <f aca="false">B$9*EXP(-E$4*$A240)</f>
        <v>793.739466035243</v>
      </c>
      <c r="F240" s="1" t="n">
        <f aca="false">C$9*EXP(-F$4*$A240)</f>
        <v>99.2612515596457</v>
      </c>
      <c r="G240" s="1" t="n">
        <f aca="false">D$9*EXP(-G$4*$A240)</f>
        <v>9.28533267014493E-008</v>
      </c>
    </row>
    <row r="241" customFormat="false" ht="13" hidden="false" customHeight="false" outlineLevel="0" collapsed="false">
      <c r="A241" s="1" t="n">
        <v>2.32</v>
      </c>
      <c r="B241" s="1" t="n">
        <v>801</v>
      </c>
      <c r="C241" s="1" t="n">
        <v>94</v>
      </c>
      <c r="D241" s="1" t="n">
        <v>0</v>
      </c>
      <c r="E241" s="1" t="n">
        <f aca="false">B$9*EXP(-E$4*$A241)</f>
        <v>792.946123306684</v>
      </c>
      <c r="F241" s="1" t="n">
        <f aca="false">C$9*EXP(-F$4*$A241)</f>
        <v>98.2735856043615</v>
      </c>
      <c r="G241" s="1" t="n">
        <f aca="false">D$9*EXP(-G$4*$A241)</f>
        <v>8.4017164388589E-008</v>
      </c>
    </row>
    <row r="242" customFormat="false" ht="13" hidden="false" customHeight="false" outlineLevel="0" collapsed="false">
      <c r="A242" s="1" t="n">
        <v>2.33</v>
      </c>
      <c r="B242" s="1" t="n">
        <v>800</v>
      </c>
      <c r="C242" s="1" t="n">
        <v>93</v>
      </c>
      <c r="D242" s="1" t="n">
        <v>0</v>
      </c>
      <c r="E242" s="1" t="n">
        <f aca="false">B$9*EXP(-E$4*$A242)</f>
        <v>792.153573524314</v>
      </c>
      <c r="F242" s="1" t="n">
        <f aca="false">C$9*EXP(-F$4*$A242)</f>
        <v>97.2957470895328</v>
      </c>
      <c r="G242" s="1" t="n">
        <f aca="false">D$9*EXP(-G$4*$A242)</f>
        <v>7.60218740960735E-008</v>
      </c>
    </row>
    <row r="243" customFormat="false" ht="13" hidden="false" customHeight="false" outlineLevel="0" collapsed="false">
      <c r="A243" s="1" t="n">
        <v>2.34</v>
      </c>
      <c r="B243" s="1" t="n">
        <v>798</v>
      </c>
      <c r="C243" s="1" t="n">
        <v>91</v>
      </c>
      <c r="D243" s="1" t="n">
        <v>0</v>
      </c>
      <c r="E243" s="1" t="n">
        <f aca="false">B$9*EXP(-E$4*$A243)</f>
        <v>791.361815895584</v>
      </c>
      <c r="F243" s="1" t="n">
        <f aca="false">C$9*EXP(-F$4*$A243)</f>
        <v>96.327638230493</v>
      </c>
      <c r="G243" s="1" t="n">
        <f aca="false">D$9*EXP(-G$4*$A243)</f>
        <v>6.87874362713461E-008</v>
      </c>
    </row>
    <row r="244" customFormat="false" ht="13" hidden="false" customHeight="false" outlineLevel="0" collapsed="false">
      <c r="A244" s="1" t="n">
        <v>2.35</v>
      </c>
      <c r="B244" s="1" t="n">
        <v>798</v>
      </c>
      <c r="C244" s="1" t="n">
        <v>91</v>
      </c>
      <c r="D244" s="1" t="n">
        <v>0</v>
      </c>
      <c r="E244" s="1" t="n">
        <f aca="false">B$9*EXP(-E$4*$A244)</f>
        <v>790.570849628736</v>
      </c>
      <c r="F244" s="1" t="n">
        <f aca="false">C$9*EXP(-F$4*$A244)</f>
        <v>95.3691622155496</v>
      </c>
      <c r="G244" s="1" t="n">
        <f aca="false">D$9*EXP(-G$4*$A244)</f>
        <v>6.22414462290778E-008</v>
      </c>
    </row>
    <row r="245" customFormat="false" ht="13" hidden="false" customHeight="false" outlineLevel="0" collapsed="false">
      <c r="A245" s="1" t="n">
        <v>2.36</v>
      </c>
      <c r="B245" s="1" t="n">
        <v>797</v>
      </c>
      <c r="C245" s="1" t="n">
        <v>90</v>
      </c>
      <c r="D245" s="1" t="n">
        <v>0</v>
      </c>
      <c r="E245" s="1" t="n">
        <f aca="false">B$9*EXP(-E$4*$A245)</f>
        <v>789.780673932803</v>
      </c>
      <c r="F245" s="1" t="n">
        <f aca="false">C$9*EXP(-F$4*$A245)</f>
        <v>94.4202231963024</v>
      </c>
      <c r="G245" s="1" t="n">
        <f aca="false">D$9*EXP(-G$4*$A245)</f>
        <v>5.63183895007429E-008</v>
      </c>
    </row>
    <row r="246" customFormat="false" ht="13" hidden="false" customHeight="false" outlineLevel="0" collapsed="false">
      <c r="A246" s="1" t="n">
        <v>2.37</v>
      </c>
      <c r="B246" s="1" t="n">
        <v>797</v>
      </c>
      <c r="C246" s="1" t="n">
        <v>90</v>
      </c>
      <c r="D246" s="1" t="n">
        <v>0</v>
      </c>
      <c r="E246" s="1" t="n">
        <f aca="false">B$9*EXP(-E$4*$A246)</f>
        <v>788.99128801761</v>
      </c>
      <c r="F246" s="1" t="n">
        <f aca="false">C$9*EXP(-F$4*$A246)</f>
        <v>93.4807262780585</v>
      </c>
      <c r="G246" s="1" t="n">
        <f aca="false">D$9*EXP(-G$4*$A246)</f>
        <v>5.09589861437955E-008</v>
      </c>
    </row>
    <row r="247" customFormat="false" ht="13" hidden="false" customHeight="false" outlineLevel="0" collapsed="false">
      <c r="A247" s="1" t="n">
        <v>2.38</v>
      </c>
      <c r="B247" s="1" t="n">
        <v>796</v>
      </c>
      <c r="C247" s="1" t="n">
        <v>90</v>
      </c>
      <c r="D247" s="1" t="n">
        <v>0</v>
      </c>
      <c r="E247" s="1" t="n">
        <f aca="false">B$9*EXP(-E$4*$A247)</f>
        <v>788.20269109377</v>
      </c>
      <c r="F247" s="1" t="n">
        <f aca="false">C$9*EXP(-F$4*$A247)</f>
        <v>92.5505775103433</v>
      </c>
      <c r="G247" s="1" t="n">
        <f aca="false">D$9*EXP(-G$4*$A247)</f>
        <v>4.61095974480824E-008</v>
      </c>
    </row>
    <row r="248" customFormat="false" ht="13" hidden="false" customHeight="false" outlineLevel="0" collapsed="false">
      <c r="A248" s="1" t="n">
        <v>2.39</v>
      </c>
      <c r="B248" s="1" t="n">
        <v>796</v>
      </c>
      <c r="C248" s="1" t="n">
        <v>89</v>
      </c>
      <c r="D248" s="1" t="n">
        <v>0</v>
      </c>
      <c r="E248" s="1" t="n">
        <f aca="false">B$9*EXP(-E$4*$A248)</f>
        <v>787.414882372688</v>
      </c>
      <c r="F248" s="1" t="n">
        <f aca="false">C$9*EXP(-F$4*$A248)</f>
        <v>91.6296838775048</v>
      </c>
      <c r="G248" s="1" t="n">
        <f aca="false">D$9*EXP(-G$4*$A248)</f>
        <v>4.17216891016001E-008</v>
      </c>
    </row>
    <row r="249" customFormat="false" ht="13" hidden="false" customHeight="false" outlineLevel="0" collapsed="false">
      <c r="A249" s="1" t="n">
        <v>2.4</v>
      </c>
      <c r="B249" s="1" t="n">
        <v>795</v>
      </c>
      <c r="C249" s="1" t="n">
        <v>88</v>
      </c>
      <c r="D249" s="1" t="n">
        <v>0</v>
      </c>
      <c r="E249" s="1" t="n">
        <f aca="false">B$9*EXP(-E$4*$A249)</f>
        <v>786.627861066554</v>
      </c>
      <c r="F249" s="1" t="n">
        <f aca="false">C$9*EXP(-F$4*$A249)</f>
        <v>90.7179532894125</v>
      </c>
      <c r="G249" s="1" t="n">
        <f aca="false">D$9*EXP(-G$4*$A249)</f>
        <v>3.7751345442791E-008</v>
      </c>
    </row>
    <row r="250" customFormat="false" ht="13" hidden="false" customHeight="false" outlineLevel="0" collapsed="false">
      <c r="A250" s="1" t="n">
        <v>2.41</v>
      </c>
      <c r="B250" s="1" t="n">
        <v>795</v>
      </c>
      <c r="C250" s="1" t="n">
        <v>84</v>
      </c>
      <c r="D250" s="1" t="n">
        <v>0</v>
      </c>
      <c r="E250" s="1" t="n">
        <f aca="false">B$9*EXP(-E$4*$A250)</f>
        <v>785.841626388346</v>
      </c>
      <c r="F250" s="1" t="n">
        <f aca="false">C$9*EXP(-F$4*$A250)</f>
        <v>89.8152945722476</v>
      </c>
      <c r="G250" s="1" t="n">
        <f aca="false">D$9*EXP(-G$4*$A250)</f>
        <v>3.41588299378385E-008</v>
      </c>
    </row>
    <row r="251" customFormat="false" ht="13" hidden="false" customHeight="false" outlineLevel="0" collapsed="false">
      <c r="A251" s="1" t="n">
        <v>2.42</v>
      </c>
      <c r="B251" s="1" t="n">
        <v>794</v>
      </c>
      <c r="C251" s="1" t="n">
        <v>82</v>
      </c>
      <c r="D251" s="1" t="n">
        <v>0</v>
      </c>
      <c r="E251" s="1" t="n">
        <f aca="false">B$9*EXP(-E$4*$A251)</f>
        <v>785.05617755183</v>
      </c>
      <c r="F251" s="1" t="n">
        <f aca="false">C$9*EXP(-F$4*$A251)</f>
        <v>88.9216174593863</v>
      </c>
      <c r="G251" s="1" t="n">
        <f aca="false">D$9*EXP(-G$4*$A251)</f>
        <v>3.09081874840833E-008</v>
      </c>
    </row>
    <row r="252" customFormat="false" ht="13" hidden="false" customHeight="false" outlineLevel="0" collapsed="false">
      <c r="A252" s="1" t="n">
        <v>2.43</v>
      </c>
      <c r="B252" s="1" t="n">
        <v>793</v>
      </c>
      <c r="C252" s="1" t="n">
        <v>82</v>
      </c>
      <c r="D252" s="1" t="n">
        <v>0</v>
      </c>
      <c r="E252" s="1" t="n">
        <f aca="false">B$9*EXP(-E$4*$A252)</f>
        <v>784.271513771556</v>
      </c>
      <c r="F252" s="1" t="n">
        <f aca="false">C$9*EXP(-F$4*$A252)</f>
        <v>88.0368325823726</v>
      </c>
      <c r="G252" s="1" t="n">
        <f aca="false">D$9*EXP(-G$4*$A252)</f>
        <v>2.79668845592693E-008</v>
      </c>
    </row>
    <row r="253" customFormat="false" ht="13" hidden="false" customHeight="false" outlineLevel="0" collapsed="false">
      <c r="A253" s="1" t="n">
        <v>2.44</v>
      </c>
      <c r="B253" s="1" t="n">
        <v>792</v>
      </c>
      <c r="C253" s="1" t="n">
        <v>81</v>
      </c>
      <c r="D253" s="1" t="n">
        <v>0</v>
      </c>
      <c r="E253" s="1" t="n">
        <f aca="false">B$9*EXP(-E$4*$A253)</f>
        <v>783.487634262863</v>
      </c>
      <c r="F253" s="1" t="n">
        <f aca="false">C$9*EXP(-F$4*$A253)</f>
        <v>87.1608514619813</v>
      </c>
      <c r="G253" s="1" t="n">
        <f aca="false">D$9*EXP(-G$4*$A253)</f>
        <v>2.5305483615119E-008</v>
      </c>
    </row>
    <row r="254" customFormat="false" ht="13" hidden="false" customHeight="false" outlineLevel="0" collapsed="false">
      <c r="A254" s="1" t="n">
        <v>2.45</v>
      </c>
      <c r="B254" s="1" t="n">
        <v>792</v>
      </c>
      <c r="C254" s="1" t="n">
        <v>80</v>
      </c>
      <c r="D254" s="1" t="n">
        <v>0</v>
      </c>
      <c r="E254" s="1" t="n">
        <f aca="false">B$9*EXP(-E$4*$A254)</f>
        <v>782.704538241868</v>
      </c>
      <c r="F254" s="1" t="n">
        <f aca="false">C$9*EXP(-F$4*$A254)</f>
        <v>86.2935864993705</v>
      </c>
      <c r="G254" s="1" t="n">
        <f aca="false">D$9*EXP(-G$4*$A254)</f>
        <v>2.28973484564555E-008</v>
      </c>
    </row>
    <row r="255" customFormat="false" ht="13" hidden="false" customHeight="false" outlineLevel="0" collapsed="false">
      <c r="A255" s="1" t="n">
        <v>2.46</v>
      </c>
      <c r="B255" s="1" t="n">
        <v>792</v>
      </c>
      <c r="C255" s="1" t="n">
        <v>79</v>
      </c>
      <c r="D255" s="1" t="n">
        <v>0</v>
      </c>
      <c r="E255" s="1" t="n">
        <f aca="false">B$9*EXP(-E$4*$A255)</f>
        <v>781.922224925477</v>
      </c>
      <c r="F255" s="1" t="n">
        <f aca="false">C$9*EXP(-F$4*$A255)</f>
        <v>85.4349509673212</v>
      </c>
      <c r="G255" s="1" t="n">
        <f aca="false">D$9*EXP(-G$4*$A255)</f>
        <v>2.07183776572089E-008</v>
      </c>
    </row>
    <row r="256" customFormat="false" ht="13" hidden="false" customHeight="false" outlineLevel="0" collapsed="false">
      <c r="A256" s="1" t="n">
        <v>2.47</v>
      </c>
      <c r="B256" s="1" t="n">
        <v>790</v>
      </c>
      <c r="C256" s="1" t="n">
        <v>78</v>
      </c>
      <c r="D256" s="1" t="n">
        <v>0</v>
      </c>
      <c r="E256" s="1" t="n">
        <f aca="false">B$9*EXP(-E$4*$A256)</f>
        <v>781.140693531376</v>
      </c>
      <c r="F256" s="1" t="n">
        <f aca="false">C$9*EXP(-F$4*$A256)</f>
        <v>84.5848590015647</v>
      </c>
      <c r="G256" s="1" t="n">
        <f aca="false">D$9*EXP(-G$4*$A256)</f>
        <v>1.87467633452427E-008</v>
      </c>
    </row>
    <row r="257" customFormat="false" ht="13" hidden="false" customHeight="false" outlineLevel="0" collapsed="false">
      <c r="A257" s="1" t="n">
        <v>2.48</v>
      </c>
      <c r="B257" s="1" t="n">
        <v>789</v>
      </c>
      <c r="C257" s="1" t="n">
        <v>78</v>
      </c>
      <c r="D257" s="1" t="n">
        <v>0</v>
      </c>
      <c r="E257" s="1" t="n">
        <f aca="false">B$9*EXP(-E$4*$A257)</f>
        <v>780.359943278034</v>
      </c>
      <c r="F257" s="1" t="n">
        <f aca="false">C$9*EXP(-F$4*$A257)</f>
        <v>83.743225592196</v>
      </c>
      <c r="G257" s="1" t="n">
        <f aca="false">D$9*EXP(-G$4*$A257)</f>
        <v>1.69627729418407E-008</v>
      </c>
    </row>
    <row r="258" customFormat="false" ht="13" hidden="false" customHeight="false" outlineLevel="0" collapsed="false">
      <c r="A258" s="1" t="n">
        <v>2.49</v>
      </c>
      <c r="B258" s="1" t="n">
        <v>787</v>
      </c>
      <c r="C258" s="1" t="n">
        <v>77</v>
      </c>
      <c r="D258" s="1" t="n">
        <v>0</v>
      </c>
      <c r="E258" s="1" t="n">
        <f aca="false">B$9*EXP(-E$4*$A258)</f>
        <v>779.579973384701</v>
      </c>
      <c r="F258" s="1" t="n">
        <f aca="false">C$9*EXP(-F$4*$A258)</f>
        <v>82.9099665751727</v>
      </c>
      <c r="G258" s="1" t="n">
        <f aca="false">D$9*EXP(-G$4*$A258)</f>
        <v>1.53485516714253E-008</v>
      </c>
    </row>
    <row r="259" customFormat="false" ht="13" hidden="false" customHeight="false" outlineLevel="0" collapsed="false">
      <c r="A259" s="1" t="n">
        <v>2.5</v>
      </c>
      <c r="B259" s="1" t="n">
        <v>785</v>
      </c>
      <c r="C259" s="1" t="n">
        <v>76</v>
      </c>
      <c r="D259" s="1" t="n">
        <v>0</v>
      </c>
      <c r="E259" s="1" t="n">
        <f aca="false">B$9*EXP(-E$4*$A259)</f>
        <v>778.800783071405</v>
      </c>
      <c r="F259" s="1" t="n">
        <f aca="false">C$9*EXP(-F$4*$A259)</f>
        <v>82.0849986238988</v>
      </c>
      <c r="G259" s="1" t="n">
        <f aca="false">D$9*EXP(-G$4*$A259)</f>
        <v>1.3887943864964E-008</v>
      </c>
    </row>
    <row r="260" customFormat="false" ht="13" hidden="false" customHeight="false" outlineLevel="0" collapsed="false">
      <c r="A260" s="1" t="n">
        <v>2.51</v>
      </c>
      <c r="B260" s="1" t="n">
        <v>785</v>
      </c>
      <c r="C260" s="1" t="n">
        <v>75</v>
      </c>
      <c r="D260" s="1" t="n">
        <v>0</v>
      </c>
      <c r="E260" s="1" t="n">
        <f aca="false">B$9*EXP(-E$4*$A260)</f>
        <v>778.022371558957</v>
      </c>
      <c r="F260" s="1" t="n">
        <f aca="false">C$9*EXP(-F$4*$A260)</f>
        <v>81.2682392408917</v>
      </c>
      <c r="G260" s="1" t="n">
        <f aca="false">D$9*EXP(-G$4*$A260)</f>
        <v>1.25663312686024E-008</v>
      </c>
    </row>
    <row r="261" customFormat="false" ht="13" hidden="false" customHeight="false" outlineLevel="0" collapsed="false">
      <c r="A261" s="1" t="n">
        <v>2.52</v>
      </c>
      <c r="B261" s="1" t="n">
        <v>785</v>
      </c>
      <c r="C261" s="1" t="n">
        <v>74</v>
      </c>
      <c r="D261" s="1" t="n">
        <v>0</v>
      </c>
      <c r="E261" s="1" t="n">
        <f aca="false">B$9*EXP(-E$4*$A261)</f>
        <v>777.244738068946</v>
      </c>
      <c r="F261" s="1" t="n">
        <f aca="false">C$9*EXP(-F$4*$A261)</f>
        <v>80.4596067495324</v>
      </c>
      <c r="G261" s="1" t="n">
        <f aca="false">D$9*EXP(-G$4*$A261)</f>
        <v>1.13704867392667E-008</v>
      </c>
    </row>
    <row r="262" customFormat="false" ht="13" hidden="false" customHeight="false" outlineLevel="0" collapsed="false">
      <c r="A262" s="1" t="n">
        <v>2.53</v>
      </c>
      <c r="B262" s="1" t="n">
        <v>784</v>
      </c>
      <c r="C262" s="1" t="n">
        <v>72</v>
      </c>
      <c r="D262" s="1" t="n">
        <v>0</v>
      </c>
      <c r="E262" s="1" t="n">
        <f aca="false">B$9*EXP(-E$4*$A262)</f>
        <v>776.467881823738</v>
      </c>
      <c r="F262" s="1" t="n">
        <f aca="false">C$9*EXP(-F$4*$A262)</f>
        <v>79.659020285898</v>
      </c>
      <c r="G262" s="1" t="n">
        <f aca="false">D$9*EXP(-G$4*$A262)</f>
        <v>1.02884418629703E-008</v>
      </c>
    </row>
    <row r="263" customFormat="false" ht="13" hidden="false" customHeight="false" outlineLevel="0" collapsed="false">
      <c r="A263" s="1" t="n">
        <v>2.54</v>
      </c>
      <c r="B263" s="1" t="n">
        <v>784</v>
      </c>
      <c r="C263" s="1" t="n">
        <v>72</v>
      </c>
      <c r="D263" s="1" t="n">
        <v>0</v>
      </c>
      <c r="E263" s="1" t="n">
        <f aca="false">B$9*EXP(-E$4*$A263)</f>
        <v>775.691802046476</v>
      </c>
      <c r="F263" s="1" t="n">
        <f aca="false">C$9*EXP(-F$4*$A263)</f>
        <v>78.866399790675</v>
      </c>
      <c r="G263" s="1" t="n">
        <f aca="false">D$9*EXP(-G$4*$A263)</f>
        <v>9.30936717090307E-009</v>
      </c>
    </row>
    <row r="264" customFormat="false" ht="13" hidden="false" customHeight="false" outlineLevel="0" collapsed="false">
      <c r="A264" s="1" t="n">
        <v>2.55</v>
      </c>
      <c r="B264" s="1" t="n">
        <v>784</v>
      </c>
      <c r="C264" s="1" t="n">
        <v>71</v>
      </c>
      <c r="D264" s="1" t="n">
        <v>0</v>
      </c>
      <c r="E264" s="1" t="n">
        <f aca="false">B$9*EXP(-E$4*$A264)</f>
        <v>774.916497961081</v>
      </c>
      <c r="F264" s="1" t="n">
        <f aca="false">C$9*EXP(-F$4*$A264)</f>
        <v>78.0816660011532</v>
      </c>
      <c r="G264" s="1" t="n">
        <f aca="false">D$9*EXP(-G$4*$A264)</f>
        <v>8.42346375446865E-009</v>
      </c>
    </row>
    <row r="265" customFormat="false" ht="13" hidden="false" customHeight="false" outlineLevel="0" collapsed="false">
      <c r="A265" s="1" t="n">
        <v>2.56</v>
      </c>
      <c r="B265" s="1" t="n">
        <v>783</v>
      </c>
      <c r="C265" s="1" t="n">
        <v>69</v>
      </c>
      <c r="D265" s="1" t="n">
        <v>0</v>
      </c>
      <c r="E265" s="1" t="n">
        <f aca="false">B$9*EXP(-E$4*$A265)</f>
        <v>774.141968792248</v>
      </c>
      <c r="F265" s="1" t="n">
        <f aca="false">C$9*EXP(-F$4*$A265)</f>
        <v>77.3047404432997</v>
      </c>
      <c r="G265" s="1" t="n">
        <f aca="false">D$9*EXP(-G$4*$A265)</f>
        <v>7.62186519451289E-009</v>
      </c>
    </row>
    <row r="266" customFormat="false" ht="13" hidden="false" customHeight="false" outlineLevel="0" collapsed="false">
      <c r="A266" s="1" t="n">
        <v>2.57</v>
      </c>
      <c r="B266" s="1" t="n">
        <v>781</v>
      </c>
      <c r="C266" s="1" t="n">
        <v>69</v>
      </c>
      <c r="D266" s="1" t="n">
        <v>0</v>
      </c>
      <c r="E266" s="1" t="n">
        <f aca="false">B$9*EXP(-E$4*$A266)</f>
        <v>773.368213765449</v>
      </c>
      <c r="F266" s="1" t="n">
        <f aca="false">C$9*EXP(-F$4*$A266)</f>
        <v>76.5355454239115</v>
      </c>
      <c r="G266" s="1" t="n">
        <f aca="false">D$9*EXP(-G$4*$A266)</f>
        <v>6.89654882322121E-009</v>
      </c>
    </row>
    <row r="267" customFormat="false" ht="13" hidden="false" customHeight="false" outlineLevel="0" collapsed="false">
      <c r="A267" s="1" t="n">
        <v>2.58</v>
      </c>
      <c r="B267" s="1" t="n">
        <v>781</v>
      </c>
      <c r="C267" s="1" t="n">
        <v>68</v>
      </c>
      <c r="D267" s="1" t="n">
        <v>0</v>
      </c>
      <c r="E267" s="1" t="n">
        <f aca="false">B$9*EXP(-E$4*$A267)</f>
        <v>772.595232106928</v>
      </c>
      <c r="F267" s="1" t="n">
        <f aca="false">C$9*EXP(-F$4*$A267)</f>
        <v>75.7740040228455</v>
      </c>
      <c r="G267" s="1" t="n">
        <f aca="false">D$9*EXP(-G$4*$A267)</f>
        <v>6.2402554305624E-009</v>
      </c>
    </row>
    <row r="268" customFormat="false" ht="13" hidden="false" customHeight="false" outlineLevel="0" collapsed="false">
      <c r="A268" s="1" t="n">
        <v>2.59</v>
      </c>
      <c r="B268" s="1" t="n">
        <v>780</v>
      </c>
      <c r="C268" s="1" t="n">
        <v>68</v>
      </c>
      <c r="D268" s="1" t="n">
        <v>0</v>
      </c>
      <c r="E268" s="1" t="n">
        <f aca="false">B$9*EXP(-E$4*$A268)</f>
        <v>771.823023043703</v>
      </c>
      <c r="F268" s="1" t="n">
        <f aca="false">C$9*EXP(-F$4*$A268)</f>
        <v>75.020040085327</v>
      </c>
      <c r="G268" s="1" t="n">
        <f aca="false">D$9*EXP(-G$4*$A268)</f>
        <v>5.64641661167497E-009</v>
      </c>
    </row>
    <row r="269" customFormat="false" ht="13" hidden="false" customHeight="false" outlineLevel="0" collapsed="false">
      <c r="A269" s="1" t="n">
        <v>2.6</v>
      </c>
      <c r="B269" s="1" t="n">
        <v>780</v>
      </c>
      <c r="C269" s="1" t="n">
        <v>68</v>
      </c>
      <c r="D269" s="1" t="n">
        <v>0</v>
      </c>
      <c r="E269" s="1" t="n">
        <f aca="false">B$9*EXP(-E$4*$A269)</f>
        <v>771.051585803566</v>
      </c>
      <c r="F269" s="1" t="n">
        <f aca="false">C$9*EXP(-F$4*$A269)</f>
        <v>74.2735782143339</v>
      </c>
      <c r="G269" s="1" t="n">
        <f aca="false">D$9*EXP(-G$4*$A269)</f>
        <v>5.10908902806333E-009</v>
      </c>
    </row>
    <row r="270" customFormat="false" ht="13" hidden="false" customHeight="false" outlineLevel="0" collapsed="false">
      <c r="A270" s="1" t="n">
        <v>2.61</v>
      </c>
      <c r="B270" s="1" t="n">
        <v>778</v>
      </c>
      <c r="C270" s="1" t="n">
        <v>67</v>
      </c>
      <c r="D270" s="1" t="n">
        <v>0</v>
      </c>
      <c r="E270" s="1" t="n">
        <f aca="false">B$9*EXP(-E$4*$A270)</f>
        <v>770.280919615079</v>
      </c>
      <c r="F270" s="1" t="n">
        <f aca="false">C$9*EXP(-F$4*$A270)</f>
        <v>73.5345437630571</v>
      </c>
      <c r="G270" s="1" t="n">
        <f aca="false">D$9*EXP(-G$4*$A270)</f>
        <v>4.62289492466868E-009</v>
      </c>
    </row>
    <row r="271" customFormat="false" ht="13" hidden="false" customHeight="false" outlineLevel="0" collapsed="false">
      <c r="A271" s="1" t="n">
        <v>2.62</v>
      </c>
      <c r="B271" s="1" t="n">
        <v>778</v>
      </c>
      <c r="C271" s="1" t="n">
        <v>67</v>
      </c>
      <c r="D271" s="1" t="n">
        <v>0</v>
      </c>
      <c r="E271" s="1" t="n">
        <f aca="false">B$9*EXP(-E$4*$A271)</f>
        <v>769.511023707576</v>
      </c>
      <c r="F271" s="1" t="n">
        <f aca="false">C$9*EXP(-F$4*$A271)</f>
        <v>72.8028628274356</v>
      </c>
      <c r="G271" s="1" t="n">
        <f aca="false">D$9*EXP(-G$4*$A271)</f>
        <v>4.18296830748873E-009</v>
      </c>
    </row>
    <row r="272" customFormat="false" ht="13" hidden="false" customHeight="false" outlineLevel="0" collapsed="false">
      <c r="A272" s="1" t="n">
        <v>2.63</v>
      </c>
      <c r="B272" s="1" t="n">
        <v>778</v>
      </c>
      <c r="C272" s="1" t="n">
        <v>66</v>
      </c>
      <c r="D272" s="1" t="n">
        <v>0</v>
      </c>
      <c r="E272" s="1" t="n">
        <f aca="false">B$9*EXP(-E$4*$A272)</f>
        <v>768.74189731116</v>
      </c>
      <c r="F272" s="1" t="n">
        <f aca="false">C$9*EXP(-F$4*$A272)</f>
        <v>72.0784622387661</v>
      </c>
      <c r="G272" s="1" t="n">
        <f aca="false">D$9*EXP(-G$4*$A272)</f>
        <v>3.78490624307437E-009</v>
      </c>
    </row>
    <row r="273" customFormat="false" ht="13" hidden="false" customHeight="false" outlineLevel="0" collapsed="false">
      <c r="A273" s="1" t="n">
        <v>2.64</v>
      </c>
      <c r="B273" s="1" t="n">
        <v>775</v>
      </c>
      <c r="C273" s="1" t="n">
        <v>66</v>
      </c>
      <c r="D273" s="1" t="n">
        <v>0</v>
      </c>
      <c r="E273" s="1" t="n">
        <f aca="false">B$9*EXP(-E$4*$A273)</f>
        <v>767.973539656706</v>
      </c>
      <c r="F273" s="1" t="n">
        <f aca="false">C$9*EXP(-F$4*$A273)</f>
        <v>71.3612695563861</v>
      </c>
      <c r="G273" s="1" t="n">
        <f aca="false">D$9*EXP(-G$4*$A273)</f>
        <v>3.42472479249158E-009</v>
      </c>
    </row>
    <row r="274" customFormat="false" ht="13" hidden="false" customHeight="false" outlineLevel="0" collapsed="false">
      <c r="A274" s="1" t="n">
        <v>2.65</v>
      </c>
      <c r="B274" s="1" t="n">
        <v>774</v>
      </c>
      <c r="C274" s="1" t="n">
        <v>65</v>
      </c>
      <c r="D274" s="1" t="n">
        <v>0</v>
      </c>
      <c r="E274" s="1" t="n">
        <f aca="false">B$9*EXP(-E$4*$A274)</f>
        <v>767.205949975856</v>
      </c>
      <c r="F274" s="1" t="n">
        <f aca="false">C$9*EXP(-F$4*$A274)</f>
        <v>70.6512130604296</v>
      </c>
      <c r="G274" s="1" t="n">
        <f aca="false">D$9*EXP(-G$4*$A274)</f>
        <v>3.09881913872183E-009</v>
      </c>
    </row>
    <row r="275" customFormat="false" ht="13" hidden="false" customHeight="false" outlineLevel="0" collapsed="false">
      <c r="A275" s="1" t="n">
        <v>2.66</v>
      </c>
      <c r="B275" s="1" t="n">
        <v>774</v>
      </c>
      <c r="C275" s="1" t="n">
        <v>65</v>
      </c>
      <c r="D275" s="1" t="n">
        <v>0</v>
      </c>
      <c r="E275" s="1" t="n">
        <f aca="false">B$9*EXP(-E$4*$A275)</f>
        <v>766.439127501019</v>
      </c>
      <c r="F275" s="1" t="n">
        <f aca="false">C$9*EXP(-F$4*$A275)</f>
        <v>69.9482217446554</v>
      </c>
      <c r="G275" s="1" t="n">
        <f aca="false">D$9*EXP(-G$4*$A275)</f>
        <v>2.80392750844147E-009</v>
      </c>
    </row>
    <row r="276" customFormat="false" ht="13" hidden="false" customHeight="false" outlineLevel="0" collapsed="false">
      <c r="A276" s="1" t="n">
        <v>2.67</v>
      </c>
      <c r="B276" s="1" t="n">
        <v>773</v>
      </c>
      <c r="C276" s="1" t="n">
        <v>65</v>
      </c>
      <c r="D276" s="1" t="n">
        <v>0</v>
      </c>
      <c r="E276" s="1" t="n">
        <f aca="false">B$9*EXP(-E$4*$A276)</f>
        <v>765.673071465374</v>
      </c>
      <c r="F276" s="1" t="n">
        <f aca="false">C$9*EXP(-F$4*$A276)</f>
        <v>69.252225309346</v>
      </c>
      <c r="G276" s="1" t="n">
        <f aca="false">D$9*EXP(-G$4*$A276)</f>
        <v>2.53709852709818E-009</v>
      </c>
    </row>
    <row r="277" customFormat="false" ht="13" hidden="false" customHeight="false" outlineLevel="0" collapsed="false">
      <c r="A277" s="1" t="n">
        <v>2.68</v>
      </c>
      <c r="B277" s="1" t="n">
        <v>773</v>
      </c>
      <c r="C277" s="1" t="n">
        <v>65</v>
      </c>
      <c r="D277" s="1" t="n">
        <v>0</v>
      </c>
      <c r="E277" s="1" t="n">
        <f aca="false">B$9*EXP(-E$4*$A277)</f>
        <v>764.907781102864</v>
      </c>
      <c r="F277" s="1" t="n">
        <f aca="false">C$9*EXP(-F$4*$A277)</f>
        <v>68.5631541542779</v>
      </c>
      <c r="G277" s="1" t="n">
        <f aca="false">D$9*EXP(-G$4*$A277)</f>
        <v>2.29566168056235E-009</v>
      </c>
    </row>
    <row r="278" customFormat="false" ht="13" hidden="false" customHeight="false" outlineLevel="0" collapsed="false">
      <c r="A278" s="1" t="n">
        <v>2.69</v>
      </c>
      <c r="B278" s="1" t="n">
        <v>770</v>
      </c>
      <c r="C278" s="1" t="n">
        <v>65</v>
      </c>
      <c r="D278" s="1" t="n">
        <v>0</v>
      </c>
      <c r="E278" s="1" t="n">
        <f aca="false">B$9*EXP(-E$4*$A278)</f>
        <v>764.143255648199</v>
      </c>
      <c r="F278" s="1" t="n">
        <f aca="false">C$9*EXP(-F$4*$A278)</f>
        <v>67.8809393717614</v>
      </c>
      <c r="G278" s="1" t="n">
        <f aca="false">D$9*EXP(-G$4*$A278)</f>
        <v>2.07720058772414E-009</v>
      </c>
    </row>
    <row r="279" customFormat="false" ht="13" hidden="false" customHeight="false" outlineLevel="0" collapsed="false">
      <c r="A279" s="1" t="n">
        <v>2.7</v>
      </c>
      <c r="B279" s="1" t="n">
        <v>770</v>
      </c>
      <c r="C279" s="1" t="n">
        <v>65</v>
      </c>
      <c r="D279" s="1" t="n">
        <v>0</v>
      </c>
      <c r="E279" s="1" t="n">
        <f aca="false">B$9*EXP(-E$4*$A279)</f>
        <v>763.379494336853</v>
      </c>
      <c r="F279" s="1" t="n">
        <f aca="false">C$9*EXP(-F$4*$A279)</f>
        <v>67.2055127397498</v>
      </c>
      <c r="G279" s="1" t="n">
        <f aca="false">D$9*EXP(-G$4*$A279)</f>
        <v>1.87952881653908E-009</v>
      </c>
    </row>
    <row r="280" customFormat="false" ht="13" hidden="false" customHeight="false" outlineLevel="0" collapsed="false">
      <c r="A280" s="1" t="n">
        <v>2.71</v>
      </c>
      <c r="B280" s="1" t="n">
        <v>769</v>
      </c>
      <c r="C280" s="1" t="n">
        <v>63</v>
      </c>
      <c r="D280" s="1" t="n">
        <v>0</v>
      </c>
      <c r="E280" s="1" t="n">
        <f aca="false">B$9*EXP(-E$4*$A280)</f>
        <v>762.616496405065</v>
      </c>
      <c r="F280" s="1" t="n">
        <f aca="false">C$9*EXP(-F$4*$A280)</f>
        <v>66.5368067150169</v>
      </c>
      <c r="G280" s="1" t="n">
        <f aca="false">D$9*EXP(-G$4*$A280)</f>
        <v>1.7006680014814E-009</v>
      </c>
    </row>
    <row r="281" customFormat="false" ht="13" hidden="false" customHeight="false" outlineLevel="0" collapsed="false">
      <c r="A281" s="1" t="n">
        <v>2.72</v>
      </c>
      <c r="B281" s="1" t="n">
        <v>768</v>
      </c>
      <c r="C281" s="1" t="n">
        <v>62</v>
      </c>
      <c r="D281" s="1" t="n">
        <v>0</v>
      </c>
      <c r="E281" s="1" t="n">
        <f aca="false">B$9*EXP(-E$4*$A281)</f>
        <v>761.854261089838</v>
      </c>
      <c r="F281" s="1" t="n">
        <f aca="false">C$9*EXP(-F$4*$A281)</f>
        <v>65.8747544264029</v>
      </c>
      <c r="G281" s="1" t="n">
        <f aca="false">D$9*EXP(-G$4*$A281)</f>
        <v>1.53882804339681E-009</v>
      </c>
    </row>
    <row r="282" customFormat="false" ht="13" hidden="false" customHeight="false" outlineLevel="0" collapsed="false">
      <c r="A282" s="1" t="n">
        <v>2.73</v>
      </c>
      <c r="B282" s="1" t="n">
        <v>767</v>
      </c>
      <c r="C282" s="1" t="n">
        <v>62</v>
      </c>
      <c r="D282" s="1" t="n">
        <v>0</v>
      </c>
      <c r="E282" s="1" t="n">
        <f aca="false">B$9*EXP(-E$4*$A282)</f>
        <v>761.092787628934</v>
      </c>
      <c r="F282" s="1" t="n">
        <f aca="false">C$9*EXP(-F$4*$A282)</f>
        <v>65.2192896681275</v>
      </c>
      <c r="G282" s="1" t="n">
        <f aca="false">D$9*EXP(-G$4*$A282)</f>
        <v>1.3923891935885E-009</v>
      </c>
    </row>
    <row r="283" customFormat="false" ht="13" hidden="false" customHeight="false" outlineLevel="0" collapsed="false">
      <c r="A283" s="1" t="n">
        <v>2.74</v>
      </c>
      <c r="B283" s="1" t="n">
        <v>767</v>
      </c>
      <c r="C283" s="1" t="n">
        <v>60</v>
      </c>
      <c r="D283" s="1" t="n">
        <v>0</v>
      </c>
      <c r="E283" s="1" t="n">
        <f aca="false">B$9*EXP(-E$4*$A283)</f>
        <v>760.332075260882</v>
      </c>
      <c r="F283" s="1" t="n">
        <f aca="false">C$9*EXP(-F$4*$A283)</f>
        <v>64.5703468931685</v>
      </c>
      <c r="G283" s="1" t="n">
        <f aca="false">D$9*EXP(-G$4*$A283)</f>
        <v>1.25988584282779E-009</v>
      </c>
    </row>
    <row r="284" customFormat="false" ht="13" hidden="false" customHeight="false" outlineLevel="0" collapsed="false">
      <c r="A284" s="1" t="n">
        <v>2.75</v>
      </c>
      <c r="B284" s="1" t="n">
        <v>766</v>
      </c>
      <c r="C284" s="1" t="n">
        <v>60</v>
      </c>
      <c r="D284" s="1" t="n">
        <v>0</v>
      </c>
      <c r="E284" s="1" t="n">
        <f aca="false">B$9*EXP(-E$4*$A284)</f>
        <v>759.572123224968</v>
      </c>
      <c r="F284" s="1" t="n">
        <f aca="false">C$9*EXP(-F$4*$A284)</f>
        <v>63.9278612067076</v>
      </c>
      <c r="G284" s="1" t="n">
        <f aca="false">D$9*EXP(-G$4*$A284)</f>
        <v>1.13999185304436E-009</v>
      </c>
    </row>
    <row r="285" customFormat="false" ht="13" hidden="false" customHeight="false" outlineLevel="0" collapsed="false">
      <c r="A285" s="1" t="n">
        <v>2.76</v>
      </c>
      <c r="B285" s="1" t="n">
        <v>765</v>
      </c>
      <c r="C285" s="1" t="n">
        <v>60</v>
      </c>
      <c r="D285" s="1" t="n">
        <v>0</v>
      </c>
      <c r="E285" s="1" t="n">
        <f aca="false">B$9*EXP(-E$4*$A285)</f>
        <v>758.812930761241</v>
      </c>
      <c r="F285" s="1" t="n">
        <f aca="false">C$9*EXP(-F$4*$A285)</f>
        <v>63.2917683596407</v>
      </c>
      <c r="G285" s="1" t="n">
        <f aca="false">D$9*EXP(-G$4*$A285)</f>
        <v>1.03150728489069E-009</v>
      </c>
    </row>
    <row r="286" customFormat="false" ht="13" hidden="false" customHeight="false" outlineLevel="0" collapsed="false">
      <c r="A286" s="1" t="n">
        <v>2.77</v>
      </c>
      <c r="B286" s="1" t="n">
        <v>765</v>
      </c>
      <c r="C286" s="1" t="n">
        <v>60</v>
      </c>
      <c r="D286" s="1" t="n">
        <v>0</v>
      </c>
      <c r="E286" s="1" t="n">
        <f aca="false">B$9*EXP(-E$4*$A286)</f>
        <v>758.054497110508</v>
      </c>
      <c r="F286" s="1" t="n">
        <f aca="false">C$9*EXP(-F$4*$A286)</f>
        <v>62.6620047421532</v>
      </c>
      <c r="G286" s="1" t="n">
        <f aca="false">D$9*EXP(-G$4*$A286)</f>
        <v>9.3334638834577E-010</v>
      </c>
    </row>
    <row r="287" customFormat="false" ht="13" hidden="false" customHeight="false" outlineLevel="0" collapsed="false">
      <c r="A287" s="1" t="n">
        <v>2.78</v>
      </c>
      <c r="B287" s="1" t="n">
        <v>764</v>
      </c>
      <c r="C287" s="1" t="n">
        <v>60</v>
      </c>
      <c r="D287" s="1" t="n">
        <v>0</v>
      </c>
      <c r="E287" s="1" t="n">
        <f aca="false">B$9*EXP(-E$4*$A287)</f>
        <v>757.296821514336</v>
      </c>
      <c r="F287" s="1" t="n">
        <f aca="false">C$9*EXP(-F$4*$A287)</f>
        <v>62.0385073773583</v>
      </c>
      <c r="G287" s="1" t="n">
        <f aca="false">D$9*EXP(-G$4*$A287)</f>
        <v>8.44526736163976E-010</v>
      </c>
    </row>
    <row r="288" customFormat="false" ht="13" hidden="false" customHeight="false" outlineLevel="0" collapsed="false">
      <c r="A288" s="1" t="n">
        <v>2.79</v>
      </c>
      <c r="B288" s="1" t="n">
        <v>764</v>
      </c>
      <c r="C288" s="1" t="n">
        <v>59</v>
      </c>
      <c r="D288" s="1" t="n">
        <v>0</v>
      </c>
      <c r="E288" s="1" t="n">
        <f aca="false">B$9*EXP(-E$4*$A288)</f>
        <v>756.539903215047</v>
      </c>
      <c r="F288" s="1" t="n">
        <f aca="false">C$9*EXP(-F$4*$A288)</f>
        <v>61.4212139150001</v>
      </c>
      <c r="G288" s="1" t="n">
        <f aca="false">D$9*EXP(-G$4*$A288)</f>
        <v>7.64159391412947E-010</v>
      </c>
    </row>
    <row r="289" customFormat="false" ht="13" hidden="false" customHeight="false" outlineLevel="0" collapsed="false">
      <c r="A289" s="1" t="n">
        <v>2.8</v>
      </c>
      <c r="B289" s="1" t="n">
        <v>762</v>
      </c>
      <c r="C289" s="1" t="n">
        <v>59</v>
      </c>
      <c r="D289" s="1" t="n">
        <v>0</v>
      </c>
      <c r="E289" s="1" t="n">
        <f aca="false">B$9*EXP(-E$4*$A289)</f>
        <v>755.783741455726</v>
      </c>
      <c r="F289" s="1" t="n">
        <f aca="false">C$9*EXP(-F$4*$A289)</f>
        <v>60.810062625218</v>
      </c>
      <c r="G289" s="1" t="n">
        <f aca="false">D$9*EXP(-G$4*$A289)</f>
        <v>6.9144001069402E-010</v>
      </c>
    </row>
    <row r="290" customFormat="false" ht="13" hidden="false" customHeight="false" outlineLevel="0" collapsed="false">
      <c r="A290" s="1" t="n">
        <v>2.81</v>
      </c>
      <c r="B290" s="1" t="n">
        <v>761</v>
      </c>
      <c r="C290" s="1" t="n">
        <v>59</v>
      </c>
      <c r="D290" s="1" t="n">
        <v>0</v>
      </c>
      <c r="E290" s="1" t="n">
        <f aca="false">B$9*EXP(-E$4*$A290)</f>
        <v>755.028335480208</v>
      </c>
      <c r="F290" s="1" t="n">
        <f aca="false">C$9*EXP(-F$4*$A290)</f>
        <v>60.2049923923735</v>
      </c>
      <c r="G290" s="1" t="n">
        <f aca="false">D$9*EXP(-G$4*$A290)</f>
        <v>6.25640794003133E-010</v>
      </c>
    </row>
    <row r="291" customFormat="false" ht="13" hidden="false" customHeight="false" outlineLevel="0" collapsed="false">
      <c r="A291" s="1" t="n">
        <v>2.82</v>
      </c>
      <c r="B291" s="1" t="n">
        <v>759</v>
      </c>
      <c r="C291" s="1" t="n">
        <v>59</v>
      </c>
      <c r="D291" s="1" t="n">
        <v>0</v>
      </c>
      <c r="E291" s="1" t="n">
        <f aca="false">B$9*EXP(-E$4*$A291)</f>
        <v>754.273684533089</v>
      </c>
      <c r="F291" s="1" t="n">
        <f aca="false">C$9*EXP(-F$4*$A291)</f>
        <v>59.6059427089394</v>
      </c>
      <c r="G291" s="1" t="n">
        <f aca="false">D$9*EXP(-G$4*$A291)</f>
        <v>5.66103200663764E-010</v>
      </c>
    </row>
    <row r="292" customFormat="false" ht="13" hidden="false" customHeight="false" outlineLevel="0" collapsed="false">
      <c r="A292" s="1" t="n">
        <v>2.83</v>
      </c>
      <c r="B292" s="1" t="n">
        <v>757</v>
      </c>
      <c r="C292" s="1" t="n">
        <v>57</v>
      </c>
      <c r="D292" s="1" t="n">
        <v>0</v>
      </c>
      <c r="E292" s="1" t="n">
        <f aca="false">B$9*EXP(-E$4*$A292)</f>
        <v>753.519787859717</v>
      </c>
      <c r="F292" s="1" t="n">
        <f aca="false">C$9*EXP(-F$4*$A292)</f>
        <v>59.0128536694478</v>
      </c>
      <c r="G292" s="1" t="n">
        <f aca="false">D$9*EXP(-G$4*$A292)</f>
        <v>5.12231358430492E-010</v>
      </c>
    </row>
    <row r="293" customFormat="false" ht="13" hidden="false" customHeight="false" outlineLevel="0" collapsed="false">
      <c r="A293" s="1" t="n">
        <v>2.84</v>
      </c>
      <c r="B293" s="1" t="n">
        <v>757</v>
      </c>
      <c r="C293" s="1" t="n">
        <v>57</v>
      </c>
      <c r="D293" s="1" t="n">
        <v>0</v>
      </c>
      <c r="E293" s="1" t="n">
        <f aca="false">B$9*EXP(-E$4*$A293)</f>
        <v>752.766644706196</v>
      </c>
      <c r="F293" s="1" t="n">
        <f aca="false">C$9*EXP(-F$4*$A293)</f>
        <v>58.4256659645008</v>
      </c>
      <c r="G293" s="1" t="n">
        <f aca="false">D$9*EXP(-G$4*$A293)</f>
        <v>4.63486099799299E-010</v>
      </c>
    </row>
    <row r="294" customFormat="false" ht="13" hidden="false" customHeight="false" outlineLevel="0" collapsed="false">
      <c r="A294" s="1" t="n">
        <v>2.85</v>
      </c>
      <c r="B294" s="1" t="n">
        <v>757</v>
      </c>
      <c r="C294" s="1" t="n">
        <v>57</v>
      </c>
      <c r="D294" s="1" t="n">
        <v>0</v>
      </c>
      <c r="E294" s="1" t="n">
        <f aca="false">B$9*EXP(-E$4*$A294)</f>
        <v>752.014254319383</v>
      </c>
      <c r="F294" s="1" t="n">
        <f aca="false">C$9*EXP(-F$4*$A294)</f>
        <v>57.8443208748385</v>
      </c>
      <c r="G294" s="1" t="n">
        <f aca="false">D$9*EXP(-G$4*$A294)</f>
        <v>4.19379565837954E-010</v>
      </c>
    </row>
    <row r="295" customFormat="false" ht="13" hidden="false" customHeight="false" outlineLevel="0" collapsed="false">
      <c r="A295" s="1" t="n">
        <v>2.86</v>
      </c>
      <c r="B295" s="1" t="n">
        <v>756</v>
      </c>
      <c r="C295" s="1" t="n">
        <v>56</v>
      </c>
      <c r="D295" s="1" t="n">
        <v>0</v>
      </c>
      <c r="E295" s="1" t="n">
        <f aca="false">B$9*EXP(-E$4*$A295)</f>
        <v>751.262615946886</v>
      </c>
      <c r="F295" s="1" t="n">
        <f aca="false">C$9*EXP(-F$4*$A295)</f>
        <v>57.2687602654674</v>
      </c>
      <c r="G295" s="1" t="n">
        <f aca="false">D$9*EXP(-G$4*$A295)</f>
        <v>3.79470323529857E-010</v>
      </c>
    </row>
    <row r="296" customFormat="false" ht="13" hidden="false" customHeight="false" outlineLevel="0" collapsed="false">
      <c r="A296" s="1" t="n">
        <v>2.87</v>
      </c>
      <c r="B296" s="1" t="n">
        <v>756</v>
      </c>
      <c r="C296" s="1" t="n">
        <v>56</v>
      </c>
      <c r="D296" s="1" t="n">
        <v>0</v>
      </c>
      <c r="E296" s="1" t="n">
        <f aca="false">B$9*EXP(-E$4*$A296)</f>
        <v>750.511728837068</v>
      </c>
      <c r="F296" s="1" t="n">
        <f aca="false">C$9*EXP(-F$4*$A296)</f>
        <v>56.6989265798469</v>
      </c>
      <c r="G296" s="1" t="n">
        <f aca="false">D$9*EXP(-G$4*$A296)</f>
        <v>3.43358947764025E-010</v>
      </c>
    </row>
    <row r="297" customFormat="false" ht="13" hidden="false" customHeight="false" outlineLevel="0" collapsed="false">
      <c r="A297" s="1" t="n">
        <v>2.88</v>
      </c>
      <c r="B297" s="1" t="n">
        <v>755</v>
      </c>
      <c r="C297" s="1" t="n">
        <v>56</v>
      </c>
      <c r="D297" s="1" t="n">
        <v>0</v>
      </c>
      <c r="E297" s="1" t="n">
        <f aca="false">B$9*EXP(-E$4*$A297)</f>
        <v>749.761592239041</v>
      </c>
      <c r="F297" s="1" t="n">
        <f aca="false">C$9*EXP(-F$4*$A297)</f>
        <v>56.1347628341337</v>
      </c>
      <c r="G297" s="1" t="n">
        <f aca="false">D$9*EXP(-G$4*$A297)</f>
        <v>3.10684023754346E-010</v>
      </c>
    </row>
    <row r="298" customFormat="false" ht="13" hidden="false" customHeight="false" outlineLevel="0" collapsed="false">
      <c r="A298" s="1" t="n">
        <v>2.89</v>
      </c>
      <c r="B298" s="1" t="n">
        <v>754</v>
      </c>
      <c r="C298" s="1" t="n">
        <v>56</v>
      </c>
      <c r="D298" s="1" t="n">
        <v>0</v>
      </c>
      <c r="E298" s="1" t="n">
        <f aca="false">B$9*EXP(-E$4*$A298)</f>
        <v>749.012205402669</v>
      </c>
      <c r="F298" s="1" t="n">
        <f aca="false">C$9*EXP(-F$4*$A298)</f>
        <v>55.5762126114831</v>
      </c>
      <c r="G298" s="1" t="n">
        <f aca="false">D$9*EXP(-G$4*$A298)</f>
        <v>2.81118529878903E-010</v>
      </c>
    </row>
    <row r="299" customFormat="false" ht="13" hidden="false" customHeight="false" outlineLevel="0" collapsed="false">
      <c r="A299" s="1" t="n">
        <v>2.9</v>
      </c>
      <c r="B299" s="1" t="n">
        <v>754</v>
      </c>
      <c r="C299" s="1" t="n">
        <v>56</v>
      </c>
      <c r="D299" s="1" t="n">
        <v>0</v>
      </c>
      <c r="E299" s="1" t="n">
        <f aca="false">B$9*EXP(-E$4*$A299)</f>
        <v>748.263567578565</v>
      </c>
      <c r="F299" s="1" t="n">
        <f aca="false">C$9*EXP(-F$4*$A299)</f>
        <v>55.0232200564072</v>
      </c>
      <c r="G299" s="1" t="n">
        <f aca="false">D$9*EXP(-G$4*$A299)</f>
        <v>2.54366564737692E-010</v>
      </c>
    </row>
    <row r="300" customFormat="false" ht="13" hidden="false" customHeight="false" outlineLevel="0" collapsed="false">
      <c r="A300" s="1" t="n">
        <v>2.91</v>
      </c>
      <c r="B300" s="1" t="n">
        <v>754</v>
      </c>
      <c r="C300" s="1" t="n">
        <v>56</v>
      </c>
      <c r="D300" s="1" t="n">
        <v>0</v>
      </c>
      <c r="E300" s="1" t="n">
        <f aca="false">B$9*EXP(-E$4*$A300)</f>
        <v>747.515678018091</v>
      </c>
      <c r="F300" s="1" t="n">
        <f aca="false">C$9*EXP(-F$4*$A300)</f>
        <v>54.4757298691899</v>
      </c>
      <c r="G300" s="1" t="n">
        <f aca="false">D$9*EXP(-G$4*$A300)</f>
        <v>2.3016038567193E-010</v>
      </c>
    </row>
    <row r="301" customFormat="false" ht="13" hidden="false" customHeight="false" outlineLevel="0" collapsed="false">
      <c r="A301" s="1" t="n">
        <v>2.92</v>
      </c>
      <c r="B301" s="1" t="n">
        <v>754</v>
      </c>
      <c r="C301" s="1" t="n">
        <v>56</v>
      </c>
      <c r="D301" s="1" t="n">
        <v>0</v>
      </c>
      <c r="E301" s="1" t="n">
        <f aca="false">B$9*EXP(-E$4*$A301)</f>
        <v>746.768535973357</v>
      </c>
      <c r="F301" s="1" t="n">
        <f aca="false">C$9*EXP(-F$4*$A301)</f>
        <v>53.933687300356</v>
      </c>
      <c r="G301" s="1" t="n">
        <f aca="false">D$9*EXP(-G$4*$A301)</f>
        <v>2.0825772910555E-010</v>
      </c>
    </row>
    <row r="302" customFormat="false" ht="13" hidden="false" customHeight="false" outlineLevel="0" collapsed="false">
      <c r="A302" s="1" t="n">
        <v>2.93</v>
      </c>
      <c r="B302" s="1" t="n">
        <v>753</v>
      </c>
      <c r="C302" s="1" t="n">
        <v>56</v>
      </c>
      <c r="D302" s="1" t="n">
        <v>0</v>
      </c>
      <c r="E302" s="1" t="n">
        <f aca="false">B$9*EXP(-E$4*$A302)</f>
        <v>746.022140697221</v>
      </c>
      <c r="F302" s="1" t="n">
        <f aca="false">C$9*EXP(-F$4*$A302)</f>
        <v>53.3970381451971</v>
      </c>
      <c r="G302" s="1" t="n">
        <f aca="false">D$9*EXP(-G$4*$A302)</f>
        <v>1.88439385889898E-010</v>
      </c>
    </row>
    <row r="303" customFormat="false" ht="13" hidden="false" customHeight="false" outlineLevel="0" collapsed="false">
      <c r="A303" s="1" t="n">
        <v>2.94</v>
      </c>
      <c r="B303" s="1" t="n">
        <v>753</v>
      </c>
      <c r="C303" s="1" t="n">
        <v>56</v>
      </c>
      <c r="D303" s="1" t="n">
        <v>0</v>
      </c>
      <c r="E303" s="1" t="n">
        <f aca="false">B$9*EXP(-E$4*$A303)</f>
        <v>745.276491443289</v>
      </c>
      <c r="F303" s="1" t="n">
        <f aca="false">C$9*EXP(-F$4*$A303)</f>
        <v>52.8657287383504</v>
      </c>
      <c r="G303" s="1" t="n">
        <f aca="false">D$9*EXP(-G$4*$A303)</f>
        <v>1.70507007384898E-010</v>
      </c>
    </row>
    <row r="304" customFormat="false" ht="13" hidden="false" customHeight="false" outlineLevel="0" collapsed="false">
      <c r="A304" s="1" t="n">
        <v>2.95</v>
      </c>
      <c r="B304" s="1" t="n">
        <v>752</v>
      </c>
      <c r="C304" s="1" t="n">
        <v>55</v>
      </c>
      <c r="D304" s="1" t="n">
        <v>0</v>
      </c>
      <c r="E304" s="1" t="n">
        <f aca="false">B$9*EXP(-E$4*$A304)</f>
        <v>744.531587465909</v>
      </c>
      <c r="F304" s="1" t="n">
        <f aca="false">C$9*EXP(-F$4*$A304)</f>
        <v>52.3397059484324</v>
      </c>
      <c r="G304" s="1" t="n">
        <f aca="false">D$9*EXP(-G$4*$A304)</f>
        <v>1.54281120319189E-010</v>
      </c>
    </row>
    <row r="305" customFormat="false" ht="13" hidden="false" customHeight="false" outlineLevel="0" collapsed="false">
      <c r="A305" s="1" t="n">
        <v>2.96</v>
      </c>
      <c r="B305" s="1" t="n">
        <v>751</v>
      </c>
      <c r="C305" s="1" t="n">
        <v>55</v>
      </c>
      <c r="D305" s="1" t="n">
        <v>0</v>
      </c>
      <c r="E305" s="1" t="n">
        <f aca="false">B$9*EXP(-E$4*$A305)</f>
        <v>743.78742802018</v>
      </c>
      <c r="F305" s="1" t="n">
        <f aca="false">C$9*EXP(-F$4*$A305)</f>
        <v>51.8189171727258</v>
      </c>
      <c r="G305" s="1" t="n">
        <f aca="false">D$9*EXP(-G$4*$A305)</f>
        <v>1.3959933056131E-010</v>
      </c>
    </row>
    <row r="306" customFormat="false" ht="13" hidden="false" customHeight="false" outlineLevel="0" collapsed="false">
      <c r="A306" s="1" t="n">
        <v>2.97</v>
      </c>
      <c r="B306" s="1" t="n">
        <v>749</v>
      </c>
      <c r="C306" s="1" t="n">
        <v>55</v>
      </c>
      <c r="D306" s="1" t="n">
        <v>0</v>
      </c>
      <c r="E306" s="1" t="n">
        <f aca="false">B$9*EXP(-E$4*$A306)</f>
        <v>743.04401236194</v>
      </c>
      <c r="F306" s="1" t="n">
        <f aca="false">C$9*EXP(-F$4*$A306)</f>
        <v>51.3033103319191</v>
      </c>
      <c r="G306" s="1" t="n">
        <f aca="false">D$9*EXP(-G$4*$A306)</f>
        <v>1.26314697824644E-010</v>
      </c>
    </row>
    <row r="307" customFormat="false" ht="13" hidden="false" customHeight="false" outlineLevel="0" collapsed="false">
      <c r="A307" s="1" t="n">
        <v>2.98</v>
      </c>
      <c r="B307" s="1" t="n">
        <v>749</v>
      </c>
      <c r="C307" s="1" t="n">
        <v>55</v>
      </c>
      <c r="D307" s="1" t="n">
        <v>0</v>
      </c>
      <c r="E307" s="1" t="n">
        <f aca="false">B$9*EXP(-E$4*$A307)</f>
        <v>742.301339747774</v>
      </c>
      <c r="F307" s="1" t="n">
        <f aca="false">C$9*EXP(-F$4*$A307)</f>
        <v>50.7928338648985</v>
      </c>
      <c r="G307" s="1" t="n">
        <f aca="false">D$9*EXP(-G$4*$A307)</f>
        <v>1.14294265039643E-010</v>
      </c>
    </row>
    <row r="308" customFormat="false" ht="13" hidden="false" customHeight="false" outlineLevel="0" collapsed="false">
      <c r="A308" s="1" t="n">
        <v>2.99</v>
      </c>
      <c r="B308" s="1" t="n">
        <v>749</v>
      </c>
      <c r="C308" s="1" t="n">
        <v>53</v>
      </c>
      <c r="D308" s="1" t="n">
        <v>0</v>
      </c>
      <c r="E308" s="1" t="n">
        <f aca="false">B$9*EXP(-E$4*$A308)</f>
        <v>741.55940943501</v>
      </c>
      <c r="F308" s="1" t="n">
        <f aca="false">C$9*EXP(-F$4*$A308)</f>
        <v>50.2874367235919</v>
      </c>
      <c r="G308" s="1" t="n">
        <f aca="false">D$9*EXP(-G$4*$A308)</f>
        <v>1.03417727674788E-010</v>
      </c>
    </row>
    <row r="309" customFormat="false" ht="13" hidden="false" customHeight="false" outlineLevel="0" collapsed="false">
      <c r="A309" s="1" t="n">
        <v>3</v>
      </c>
      <c r="B309" s="1" t="n">
        <v>748</v>
      </c>
      <c r="C309" s="1" t="n">
        <v>53</v>
      </c>
      <c r="D309" s="1" t="n">
        <v>0</v>
      </c>
      <c r="E309" s="1" t="n">
        <f aca="false">B$9*EXP(-E$4*$A309)</f>
        <v>740.818220681718</v>
      </c>
      <c r="F309" s="1" t="n">
        <f aca="false">C$9*EXP(-F$4*$A309)</f>
        <v>49.7870683678639</v>
      </c>
      <c r="G309" s="1" t="n">
        <f aca="false">D$9*EXP(-G$4*$A309)</f>
        <v>9.35762296884017E-011</v>
      </c>
    </row>
    <row r="310" customFormat="false" ht="13" hidden="false" customHeight="false" outlineLevel="0" collapsed="false">
      <c r="A310" s="1" t="n">
        <v>3.01</v>
      </c>
      <c r="B310" s="1" t="n">
        <v>748</v>
      </c>
      <c r="C310" s="1" t="n">
        <v>53</v>
      </c>
      <c r="D310" s="1" t="n">
        <v>0</v>
      </c>
      <c r="E310" s="1" t="n">
        <f aca="false">B$9*EXP(-E$4*$A310)</f>
        <v>740.077772746708</v>
      </c>
      <c r="F310" s="1" t="n">
        <f aca="false">C$9*EXP(-F$4*$A310)</f>
        <v>49.2916787604622</v>
      </c>
      <c r="G310" s="1" t="n">
        <f aca="false">D$9*EXP(-G$4*$A310)</f>
        <v>8.46712740607935E-011</v>
      </c>
    </row>
    <row r="311" customFormat="false" ht="13" hidden="false" customHeight="false" outlineLevel="0" collapsed="false">
      <c r="A311" s="1" t="n">
        <v>3.02</v>
      </c>
      <c r="B311" s="1" t="n">
        <v>748</v>
      </c>
      <c r="C311" s="1" t="n">
        <v>52</v>
      </c>
      <c r="D311" s="1" t="n">
        <v>0</v>
      </c>
      <c r="E311" s="1" t="n">
        <f aca="false">B$9*EXP(-E$4*$A311)</f>
        <v>739.338064889532</v>
      </c>
      <c r="F311" s="1" t="n">
        <f aca="false">C$9*EXP(-F$4*$A311)</f>
        <v>48.801218362013</v>
      </c>
      <c r="G311" s="1" t="n">
        <f aca="false">D$9*EXP(-G$4*$A311)</f>
        <v>7.66137370029834E-011</v>
      </c>
    </row>
    <row r="312" customFormat="false" ht="13" hidden="false" customHeight="false" outlineLevel="0" collapsed="false">
      <c r="A312" s="1" t="n">
        <v>3.03</v>
      </c>
      <c r="B312" s="1" t="n">
        <v>747</v>
      </c>
      <c r="C312" s="1" t="n">
        <v>52</v>
      </c>
      <c r="D312" s="1" t="n">
        <v>0</v>
      </c>
      <c r="E312" s="1" t="n">
        <f aca="false">B$9*EXP(-E$4*$A312)</f>
        <v>738.599096370483</v>
      </c>
      <c r="F312" s="1" t="n">
        <f aca="false">C$9*EXP(-F$4*$A312)</f>
        <v>48.3156381260678</v>
      </c>
      <c r="G312" s="1" t="n">
        <f aca="false">D$9*EXP(-G$4*$A312)</f>
        <v>6.93229759758657E-011</v>
      </c>
    </row>
    <row r="313" customFormat="false" ht="13" hidden="false" customHeight="false" outlineLevel="0" collapsed="false">
      <c r="A313" s="1" t="n">
        <v>3.04</v>
      </c>
      <c r="B313" s="1" t="n">
        <v>746</v>
      </c>
      <c r="C313" s="1" t="n">
        <v>51</v>
      </c>
      <c r="D313" s="1" t="n">
        <v>0</v>
      </c>
      <c r="E313" s="1" t="n">
        <f aca="false">B$9*EXP(-E$4*$A313)</f>
        <v>737.860866450591</v>
      </c>
      <c r="F313" s="1" t="n">
        <f aca="false">C$9*EXP(-F$4*$A313)</f>
        <v>47.8348894941984</v>
      </c>
      <c r="G313" s="1" t="n">
        <f aca="false">D$9*EXP(-G$4*$A313)</f>
        <v>6.27260225925711E-011</v>
      </c>
    </row>
    <row r="314" customFormat="false" ht="13" hidden="false" customHeight="false" outlineLevel="0" collapsed="false">
      <c r="A314" s="1" t="n">
        <v>3.05</v>
      </c>
      <c r="B314" s="1" t="n">
        <v>744</v>
      </c>
      <c r="C314" s="1" t="n">
        <v>50</v>
      </c>
      <c r="D314" s="1" t="n">
        <v>0</v>
      </c>
      <c r="E314" s="1" t="n">
        <f aca="false">B$9*EXP(-E$4*$A314)</f>
        <v>737.123374391628</v>
      </c>
      <c r="F314" s="1" t="n">
        <f aca="false">C$9*EXP(-F$4*$A314)</f>
        <v>47.3589243911409</v>
      </c>
      <c r="G314" s="1" t="n">
        <f aca="false">D$9*EXP(-G$4*$A314)</f>
        <v>5.67568523263272E-011</v>
      </c>
    </row>
    <row r="315" customFormat="false" ht="13" hidden="false" customHeight="false" outlineLevel="0" collapsed="false">
      <c r="A315" s="1" t="n">
        <v>3.06</v>
      </c>
      <c r="B315" s="1" t="n">
        <v>743</v>
      </c>
      <c r="C315" s="1" t="n">
        <v>50</v>
      </c>
      <c r="D315" s="1" t="n">
        <v>0</v>
      </c>
      <c r="E315" s="1" t="n">
        <f aca="false">B$9*EXP(-E$4*$A315)</f>
        <v>736.3866194561</v>
      </c>
      <c r="F315" s="1" t="n">
        <f aca="false">C$9*EXP(-F$4*$A315)</f>
        <v>46.8876952199885</v>
      </c>
      <c r="G315" s="1" t="n">
        <f aca="false">D$9*EXP(-G$4*$A315)</f>
        <v>5.13557237148021E-011</v>
      </c>
    </row>
    <row r="316" customFormat="false" ht="13" hidden="false" customHeight="false" outlineLevel="0" collapsed="false">
      <c r="A316" s="1" t="n">
        <v>3.07</v>
      </c>
      <c r="B316" s="1" t="n">
        <v>742</v>
      </c>
      <c r="C316" s="1" t="n">
        <v>49</v>
      </c>
      <c r="D316" s="1" t="n">
        <v>0</v>
      </c>
      <c r="E316" s="1" t="n">
        <f aca="false">B$9*EXP(-E$4*$A316)</f>
        <v>735.650600907253</v>
      </c>
      <c r="F316" s="1" t="n">
        <f aca="false">C$9*EXP(-F$4*$A316)</f>
        <v>46.4211548574313</v>
      </c>
      <c r="G316" s="1" t="n">
        <f aca="false">D$9*EXP(-G$4*$A316)</f>
        <v>4.64685804474697E-011</v>
      </c>
    </row>
    <row r="317" customFormat="false" ht="13" hidden="false" customHeight="false" outlineLevel="0" collapsed="false">
      <c r="A317" s="1" t="n">
        <v>3.08</v>
      </c>
      <c r="B317" s="1" t="n">
        <v>741</v>
      </c>
      <c r="C317" s="1" t="n">
        <v>49</v>
      </c>
      <c r="D317" s="1" t="n">
        <v>0</v>
      </c>
      <c r="E317" s="1" t="n">
        <f aca="false">B$9*EXP(-E$4*$A317)</f>
        <v>734.915318009069</v>
      </c>
      <c r="F317" s="1" t="n">
        <f aca="false">C$9*EXP(-F$4*$A317)</f>
        <v>45.9592566490442</v>
      </c>
      <c r="G317" s="1" t="n">
        <f aca="false">D$9*EXP(-G$4*$A317)</f>
        <v>4.20465103518847E-011</v>
      </c>
    </row>
    <row r="318" customFormat="false" ht="13" hidden="false" customHeight="false" outlineLevel="0" collapsed="false">
      <c r="A318" s="1" t="n">
        <v>3.09</v>
      </c>
      <c r="B318" s="1" t="n">
        <v>741</v>
      </c>
      <c r="C318" s="1" t="n">
        <v>49</v>
      </c>
      <c r="D318" s="1" t="n">
        <v>0</v>
      </c>
      <c r="E318" s="1" t="n">
        <f aca="false">B$9*EXP(-E$4*$A318)</f>
        <v>734.180770026263</v>
      </c>
      <c r="F318" s="1" t="n">
        <f aca="false">C$9*EXP(-F$4*$A318)</f>
        <v>45.5019544046216</v>
      </c>
      <c r="G318" s="1" t="n">
        <f aca="false">D$9*EXP(-G$4*$A318)</f>
        <v>3.80452558642217E-011</v>
      </c>
    </row>
    <row r="319" customFormat="false" ht="13" hidden="false" customHeight="false" outlineLevel="0" collapsed="false">
      <c r="A319" s="1" t="n">
        <v>3.1</v>
      </c>
      <c r="B319" s="1" t="n">
        <v>741</v>
      </c>
      <c r="C319" s="1" t="n">
        <v>49</v>
      </c>
      <c r="D319" s="1" t="n">
        <v>0</v>
      </c>
      <c r="E319" s="1" t="n">
        <f aca="false">B$9*EXP(-E$4*$A319)</f>
        <v>733.446956224289</v>
      </c>
      <c r="F319" s="1" t="n">
        <f aca="false">C$9*EXP(-F$4*$A319)</f>
        <v>45.0492023935578</v>
      </c>
      <c r="G319" s="1" t="n">
        <f aca="false">D$9*EXP(-G$4*$A319)</f>
        <v>3.44247710846998E-011</v>
      </c>
    </row>
    <row r="320" customFormat="false" ht="13" hidden="false" customHeight="false" outlineLevel="0" collapsed="false">
      <c r="A320" s="1" t="n">
        <v>3.11</v>
      </c>
      <c r="B320" s="1" t="n">
        <v>741</v>
      </c>
      <c r="C320" s="1" t="n">
        <v>49</v>
      </c>
      <c r="D320" s="1" t="n">
        <v>0</v>
      </c>
      <c r="E320" s="1" t="n">
        <f aca="false">B$9*EXP(-E$4*$A320)</f>
        <v>732.713875869333</v>
      </c>
      <c r="F320" s="1" t="n">
        <f aca="false">C$9*EXP(-F$4*$A320)</f>
        <v>44.6009553402745</v>
      </c>
      <c r="G320" s="1" t="n">
        <f aca="false">D$9*EXP(-G$4*$A320)</f>
        <v>3.11488209847588E-011</v>
      </c>
    </row>
    <row r="321" customFormat="false" ht="13" hidden="false" customHeight="false" outlineLevel="0" collapsed="false">
      <c r="A321" s="1" t="n">
        <v>3.12</v>
      </c>
      <c r="B321" s="1" t="n">
        <v>740</v>
      </c>
      <c r="C321" s="1" t="n">
        <v>48</v>
      </c>
      <c r="D321" s="1" t="n">
        <v>0</v>
      </c>
      <c r="E321" s="1" t="n">
        <f aca="false">B$9*EXP(-E$4*$A321)</f>
        <v>731.981528228313</v>
      </c>
      <c r="F321" s="1" t="n">
        <f aca="false">C$9*EXP(-F$4*$A321)</f>
        <v>44.1571684196929</v>
      </c>
      <c r="G321" s="1" t="n">
        <f aca="false">D$9*EXP(-G$4*$A321)</f>
        <v>2.81846187547133E-011</v>
      </c>
    </row>
    <row r="322" customFormat="false" ht="13" hidden="false" customHeight="false" outlineLevel="0" collapsed="false">
      <c r="A322" s="1" t="n">
        <v>3.13</v>
      </c>
      <c r="B322" s="1" t="n">
        <v>739</v>
      </c>
      <c r="C322" s="1" t="n">
        <v>48</v>
      </c>
      <c r="D322" s="1" t="n">
        <v>0</v>
      </c>
      <c r="E322" s="1" t="n">
        <f aca="false">B$9*EXP(-E$4*$A322)</f>
        <v>731.249912568882</v>
      </c>
      <c r="F322" s="1" t="n">
        <f aca="false">C$9*EXP(-F$4*$A322)</f>
        <v>43.7177972527509</v>
      </c>
      <c r="G322" s="1" t="n">
        <f aca="false">D$9*EXP(-G$4*$A322)</f>
        <v>2.55024976623428E-011</v>
      </c>
    </row>
    <row r="323" customFormat="false" ht="13" hidden="false" customHeight="false" outlineLevel="0" collapsed="false">
      <c r="A323" s="1" t="n">
        <v>3.14</v>
      </c>
      <c r="B323" s="1" t="n">
        <v>739</v>
      </c>
      <c r="C323" s="1" t="n">
        <v>48</v>
      </c>
      <c r="D323" s="1" t="n">
        <v>0</v>
      </c>
      <c r="E323" s="1" t="n">
        <f aca="false">B$9*EXP(-E$4*$A323)</f>
        <v>730.519028159425</v>
      </c>
      <c r="F323" s="1" t="n">
        <f aca="false">C$9*EXP(-F$4*$A323)</f>
        <v>43.2827979019659</v>
      </c>
      <c r="G323" s="1" t="n">
        <f aca="false">D$9*EXP(-G$4*$A323)</f>
        <v>2.30756141382622E-011</v>
      </c>
    </row>
    <row r="324" customFormat="false" ht="13" hidden="false" customHeight="false" outlineLevel="0" collapsed="false">
      <c r="A324" s="1" t="n">
        <v>3.15</v>
      </c>
      <c r="B324" s="1" t="n">
        <v>738</v>
      </c>
      <c r="C324" s="1" t="n">
        <v>48</v>
      </c>
      <c r="D324" s="1" t="n">
        <v>0</v>
      </c>
      <c r="E324" s="1" t="n">
        <f aca="false">B$9*EXP(-E$4*$A324)</f>
        <v>729.788874269057</v>
      </c>
      <c r="F324" s="1" t="n">
        <f aca="false">C$9*EXP(-F$4*$A324)</f>
        <v>42.8521268670402</v>
      </c>
      <c r="G324" s="1" t="n">
        <f aca="false">D$9*EXP(-G$4*$A324)</f>
        <v>2.08796791164593E-011</v>
      </c>
    </row>
    <row r="325" customFormat="false" ht="13" hidden="false" customHeight="false" outlineLevel="0" collapsed="false">
      <c r="A325" s="1" t="n">
        <v>3.16</v>
      </c>
      <c r="B325" s="1" t="n">
        <v>738</v>
      </c>
      <c r="C325" s="1" t="n">
        <v>48</v>
      </c>
      <c r="D325" s="1" t="n">
        <v>0</v>
      </c>
      <c r="E325" s="1" t="n">
        <f aca="false">B$9*EXP(-E$4*$A325)</f>
        <v>729.059450167624</v>
      </c>
      <c r="F325" s="1" t="n">
        <f aca="false">C$9*EXP(-F$4*$A325)</f>
        <v>42.4257410805114</v>
      </c>
      <c r="G325" s="1" t="n">
        <f aca="false">D$9*EXP(-G$4*$A325)</f>
        <v>1.88927149411564E-011</v>
      </c>
    </row>
    <row r="326" customFormat="false" ht="13" hidden="false" customHeight="false" outlineLevel="0" collapsed="false">
      <c r="A326" s="1" t="n">
        <v>3.17</v>
      </c>
      <c r="B326" s="1" t="n">
        <v>737</v>
      </c>
      <c r="C326" s="1" t="n">
        <v>48</v>
      </c>
      <c r="D326" s="1" t="n">
        <v>0</v>
      </c>
      <c r="E326" s="1" t="n">
        <f aca="false">B$9*EXP(-E$4*$A326)</f>
        <v>728.330755125702</v>
      </c>
      <c r="F326" s="1" t="n">
        <f aca="false">C$9*EXP(-F$4*$A326)</f>
        <v>42.0035979034456</v>
      </c>
      <c r="G326" s="1" t="n">
        <f aca="false">D$9*EXP(-G$4*$A326)</f>
        <v>1.70948354070454E-011</v>
      </c>
    </row>
    <row r="327" customFormat="false" ht="13" hidden="false" customHeight="false" outlineLevel="0" collapsed="false">
      <c r="A327" s="1" t="n">
        <v>3.18</v>
      </c>
      <c r="B327" s="1" t="n">
        <v>736</v>
      </c>
      <c r="C327" s="1" t="n">
        <v>48</v>
      </c>
      <c r="D327" s="1" t="n">
        <v>0</v>
      </c>
      <c r="E327" s="1" t="n">
        <f aca="false">B$9*EXP(-E$4*$A327)</f>
        <v>727.602788414596</v>
      </c>
      <c r="F327" s="1" t="n">
        <f aca="false">C$9*EXP(-F$4*$A327)</f>
        <v>41.5856551211732</v>
      </c>
      <c r="G327" s="1" t="n">
        <f aca="false">D$9*EXP(-G$4*$A327)</f>
        <v>1.54680467314606E-011</v>
      </c>
    </row>
    <row r="328" customFormat="false" ht="13" hidden="false" customHeight="false" outlineLevel="0" collapsed="false">
      <c r="A328" s="1" t="n">
        <v>3.19</v>
      </c>
      <c r="B328" s="1" t="n">
        <v>735</v>
      </c>
      <c r="C328" s="1" t="n">
        <v>48</v>
      </c>
      <c r="D328" s="1" t="n">
        <v>0</v>
      </c>
      <c r="E328" s="1" t="n">
        <f aca="false">B$9*EXP(-E$4*$A328)</f>
        <v>726.875549306338</v>
      </c>
      <c r="F328" s="1" t="n">
        <f aca="false">C$9*EXP(-F$4*$A328)</f>
        <v>41.1718709390677</v>
      </c>
      <c r="G328" s="1" t="n">
        <f aca="false">D$9*EXP(-G$4*$A328)</f>
        <v>1.39960674665544E-011</v>
      </c>
    </row>
    <row r="329" customFormat="false" ht="13" hidden="false" customHeight="false" outlineLevel="0" collapsed="false">
      <c r="A329" s="1" t="n">
        <v>3.2</v>
      </c>
      <c r="B329" s="1" t="n">
        <v>734</v>
      </c>
      <c r="C329" s="1" t="n">
        <v>48</v>
      </c>
      <c r="D329" s="1" t="n">
        <v>0</v>
      </c>
      <c r="E329" s="1" t="n">
        <f aca="false">B$9*EXP(-E$4*$A329)</f>
        <v>726.149037073691</v>
      </c>
      <c r="F329" s="1" t="n">
        <f aca="false">C$9*EXP(-F$4*$A329)</f>
        <v>40.7622039783662</v>
      </c>
      <c r="G329" s="1" t="n">
        <f aca="false">D$9*EXP(-G$4*$A329)</f>
        <v>1.26641655490942E-011</v>
      </c>
    </row>
    <row r="330" customFormat="false" ht="13" hidden="false" customHeight="false" outlineLevel="0" collapsed="false">
      <c r="A330" s="1" t="n">
        <v>3.21</v>
      </c>
      <c r="B330" s="1" t="n">
        <v>734</v>
      </c>
      <c r="C330" s="1" t="n">
        <v>48</v>
      </c>
      <c r="D330" s="1" t="n">
        <v>0</v>
      </c>
      <c r="E330" s="1" t="n">
        <f aca="false">B$9*EXP(-E$4*$A330)</f>
        <v>725.423250990141</v>
      </c>
      <c r="F330" s="1" t="n">
        <f aca="false">C$9*EXP(-F$4*$A330)</f>
        <v>40.3566132720312</v>
      </c>
      <c r="G330" s="1" t="n">
        <f aca="false">D$9*EXP(-G$4*$A330)</f>
        <v>1.14590108570223E-011</v>
      </c>
    </row>
    <row r="331" customFormat="false" ht="13" hidden="false" customHeight="false" outlineLevel="0" collapsed="false">
      <c r="A331" s="1" t="n">
        <v>3.22</v>
      </c>
      <c r="B331" s="1" t="n">
        <v>734</v>
      </c>
      <c r="C331" s="1" t="n">
        <v>48</v>
      </c>
      <c r="D331" s="1" t="n">
        <v>0</v>
      </c>
      <c r="E331" s="1" t="n">
        <f aca="false">B$9*EXP(-E$4*$A331)</f>
        <v>724.698190329903</v>
      </c>
      <c r="F331" s="1" t="n">
        <f aca="false">C$9*EXP(-F$4*$A331)</f>
        <v>39.9550582606539</v>
      </c>
      <c r="G331" s="1" t="n">
        <f aca="false">D$9*EXP(-G$4*$A331)</f>
        <v>1.03685417971141E-011</v>
      </c>
    </row>
    <row r="332" customFormat="false" ht="13" hidden="false" customHeight="false" outlineLevel="0" collapsed="false">
      <c r="A332" s="1" t="n">
        <v>3.23</v>
      </c>
      <c r="B332" s="1" t="n">
        <v>733</v>
      </c>
      <c r="C332" s="1" t="n">
        <v>47</v>
      </c>
      <c r="D332" s="1" t="n">
        <v>0</v>
      </c>
      <c r="E332" s="1" t="n">
        <f aca="false">B$9*EXP(-E$4*$A332)</f>
        <v>723.973854367915</v>
      </c>
      <c r="F332" s="1" t="n">
        <f aca="false">C$9*EXP(-F$4*$A332)</f>
        <v>39.5574987883987</v>
      </c>
      <c r="G332" s="1" t="n">
        <f aca="false">D$9*EXP(-G$4*$A332)</f>
        <v>9.38184458849869E-012</v>
      </c>
    </row>
    <row r="333" customFormat="false" ht="13" hidden="false" customHeight="false" outlineLevel="0" collapsed="false">
      <c r="A333" s="1" t="n">
        <v>3.24</v>
      </c>
      <c r="B333" s="1" t="n">
        <v>731</v>
      </c>
      <c r="C333" s="1" t="n">
        <v>46</v>
      </c>
      <c r="D333" s="1" t="n">
        <v>0</v>
      </c>
      <c r="E333" s="1" t="n">
        <f aca="false">B$9*EXP(-E$4*$A333)</f>
        <v>723.250242379842</v>
      </c>
      <c r="F333" s="1" t="n">
        <f aca="false">C$9*EXP(-F$4*$A333)</f>
        <v>39.1638950989871</v>
      </c>
      <c r="G333" s="1" t="n">
        <f aca="false">D$9*EXP(-G$4*$A333)</f>
        <v>8.48904403387172E-012</v>
      </c>
    </row>
    <row r="334" customFormat="false" ht="13" hidden="false" customHeight="false" outlineLevel="0" collapsed="false">
      <c r="A334" s="1" t="n">
        <v>3.25</v>
      </c>
      <c r="B334" s="1" t="n">
        <v>729</v>
      </c>
      <c r="C334" s="1" t="n">
        <v>46</v>
      </c>
      <c r="D334" s="1" t="n">
        <v>0</v>
      </c>
      <c r="E334" s="1" t="n">
        <f aca="false">B$9*EXP(-E$4*$A334)</f>
        <v>722.527353642072</v>
      </c>
      <c r="F334" s="1" t="n">
        <f aca="false">C$9*EXP(-F$4*$A334)</f>
        <v>38.774207831722</v>
      </c>
      <c r="G334" s="1" t="n">
        <f aca="false">D$9*EXP(-G$4*$A334)</f>
        <v>7.6812046852021E-012</v>
      </c>
    </row>
    <row r="335" customFormat="false" ht="13" hidden="false" customHeight="false" outlineLevel="0" collapsed="false">
      <c r="A335" s="1" t="n">
        <v>3.26</v>
      </c>
      <c r="B335" s="1" t="n">
        <v>729</v>
      </c>
      <c r="C335" s="1" t="n">
        <v>46</v>
      </c>
      <c r="D335" s="1" t="n">
        <v>0</v>
      </c>
      <c r="E335" s="1" t="n">
        <f aca="false">B$9*EXP(-E$4*$A335)</f>
        <v>721.805187431716</v>
      </c>
      <c r="F335" s="1" t="n">
        <f aca="false">C$9*EXP(-F$4*$A335)</f>
        <v>38.3883980175521</v>
      </c>
      <c r="G335" s="1" t="n">
        <f aca="false">D$9*EXP(-G$4*$A335)</f>
        <v>6.95024141476402E-012</v>
      </c>
    </row>
    <row r="336" customFormat="false" ht="13" hidden="false" customHeight="false" outlineLevel="0" collapsed="false">
      <c r="A336" s="1" t="n">
        <v>3.27</v>
      </c>
      <c r="B336" s="1" t="n">
        <v>728</v>
      </c>
      <c r="C336" s="1" t="n">
        <v>45</v>
      </c>
      <c r="D336" s="1" t="n">
        <v>0</v>
      </c>
      <c r="E336" s="1" t="n">
        <f aca="false">B$9*EXP(-E$4*$A336)</f>
        <v>721.083743026607</v>
      </c>
      <c r="F336" s="1" t="n">
        <f aca="false">C$9*EXP(-F$4*$A336)</f>
        <v>38.0064270751743</v>
      </c>
      <c r="G336" s="1" t="n">
        <f aca="false">D$9*EXP(-G$4*$A336)</f>
        <v>6.28883849646162E-012</v>
      </c>
    </row>
    <row r="337" customFormat="false" ht="13" hidden="false" customHeight="false" outlineLevel="0" collapsed="false">
      <c r="A337" s="1" t="n">
        <v>3.28</v>
      </c>
      <c r="B337" s="1" t="n">
        <v>728</v>
      </c>
      <c r="C337" s="1" t="n">
        <v>45</v>
      </c>
      <c r="D337" s="1" t="n">
        <v>0</v>
      </c>
      <c r="E337" s="1" t="n">
        <f aca="false">B$9*EXP(-E$4*$A337)</f>
        <v>720.363019705301</v>
      </c>
      <c r="F337" s="1" t="n">
        <f aca="false">C$9*EXP(-F$4*$A337)</f>
        <v>37.6282568071762</v>
      </c>
      <c r="G337" s="1" t="n">
        <f aca="false">D$9*EXP(-G$4*$A337)</f>
        <v>5.69037638758351E-012</v>
      </c>
    </row>
    <row r="338" customFormat="false" ht="13" hidden="false" customHeight="false" outlineLevel="0" collapsed="false">
      <c r="A338" s="1" t="n">
        <v>3.29</v>
      </c>
      <c r="B338" s="1" t="n">
        <v>728</v>
      </c>
      <c r="C338" s="1" t="n">
        <v>44</v>
      </c>
      <c r="D338" s="1" t="n">
        <v>0</v>
      </c>
      <c r="E338" s="1" t="n">
        <f aca="false">B$9*EXP(-E$4*$A338)</f>
        <v>719.643016747075</v>
      </c>
      <c r="F338" s="1" t="n">
        <f aca="false">C$9*EXP(-F$4*$A338)</f>
        <v>37.2538493962158</v>
      </c>
      <c r="G338" s="1" t="n">
        <f aca="false">D$9*EXP(-G$4*$A338)</f>
        <v>5.14886547819384E-012</v>
      </c>
    </row>
    <row r="339" customFormat="false" ht="13" hidden="false" customHeight="false" outlineLevel="0" collapsed="false">
      <c r="A339" s="1" t="n">
        <v>3.3</v>
      </c>
      <c r="B339" s="1" t="n">
        <v>728</v>
      </c>
      <c r="C339" s="1" t="n">
        <v>44</v>
      </c>
      <c r="D339" s="1" t="n">
        <v>0</v>
      </c>
      <c r="E339" s="1" t="n">
        <f aca="false">B$9*EXP(-E$4*$A339)</f>
        <v>718.923733431926</v>
      </c>
      <c r="F339" s="1" t="n">
        <f aca="false">C$9*EXP(-F$4*$A339)</f>
        <v>36.88316740124</v>
      </c>
      <c r="G339" s="1" t="n">
        <f aca="false">D$9*EXP(-G$4*$A339)</f>
        <v>4.6588861451034E-012</v>
      </c>
    </row>
    <row r="340" customFormat="false" ht="13" hidden="false" customHeight="false" outlineLevel="0" collapsed="false">
      <c r="A340" s="1" t="n">
        <v>3.31</v>
      </c>
      <c r="B340" s="1" t="n">
        <v>728</v>
      </c>
      <c r="C340" s="1" t="n">
        <v>44</v>
      </c>
      <c r="D340" s="1" t="n">
        <v>0</v>
      </c>
      <c r="E340" s="1" t="n">
        <f aca="false">B$9*EXP(-E$4*$A340)</f>
        <v>718.20516904057</v>
      </c>
      <c r="F340" s="1" t="n">
        <f aca="false">C$9*EXP(-F$4*$A340)</f>
        <v>36.5161737537404</v>
      </c>
      <c r="G340" s="1" t="n">
        <f aca="false">D$9*EXP(-G$4*$A340)</f>
        <v>4.21553451045886E-012</v>
      </c>
    </row>
    <row r="341" customFormat="false" ht="13" hidden="false" customHeight="false" outlineLevel="0" collapsed="false">
      <c r="A341" s="1" t="n">
        <v>3.32</v>
      </c>
      <c r="B341" s="1" t="n">
        <v>728</v>
      </c>
      <c r="C341" s="1" t="n">
        <v>43</v>
      </c>
      <c r="D341" s="1" t="n">
        <v>0</v>
      </c>
      <c r="E341" s="1" t="n">
        <f aca="false">B$9*EXP(-E$4*$A341)</f>
        <v>717.487322854443</v>
      </c>
      <c r="F341" s="1" t="n">
        <f aca="false">C$9*EXP(-F$4*$A341)</f>
        <v>36.1528317540464</v>
      </c>
      <c r="G341" s="1" t="n">
        <f aca="false">D$9*EXP(-G$4*$A341)</f>
        <v>3.8143733620851E-012</v>
      </c>
    </row>
    <row r="342" customFormat="false" ht="13" hidden="false" customHeight="false" outlineLevel="0" collapsed="false">
      <c r="A342" s="1" t="n">
        <v>3.33</v>
      </c>
      <c r="B342" s="1" t="n">
        <v>728</v>
      </c>
      <c r="C342" s="1" t="n">
        <v>42</v>
      </c>
      <c r="D342" s="1" t="n">
        <v>0</v>
      </c>
      <c r="E342" s="1" t="n">
        <f aca="false">B$9*EXP(-E$4*$A342)</f>
        <v>716.770194155699</v>
      </c>
      <c r="F342" s="1" t="n">
        <f aca="false">C$9*EXP(-F$4*$A342)</f>
        <v>35.7931050676553</v>
      </c>
      <c r="G342" s="1" t="n">
        <f aca="false">D$9*EXP(-G$4*$A342)</f>
        <v>3.45138774437422E-012</v>
      </c>
    </row>
    <row r="343" customFormat="false" ht="13" hidden="false" customHeight="false" outlineLevel="0" collapsed="false">
      <c r="A343" s="1" t="n">
        <v>3.34</v>
      </c>
      <c r="B343" s="1" t="n">
        <v>728</v>
      </c>
      <c r="C343" s="1" t="n">
        <v>42</v>
      </c>
      <c r="D343" s="1" t="n">
        <v>0</v>
      </c>
      <c r="E343" s="1" t="n">
        <f aca="false">B$9*EXP(-E$4*$A343)</f>
        <v>716.053782227209</v>
      </c>
      <c r="F343" s="1" t="n">
        <f aca="false">C$9*EXP(-F$4*$A343)</f>
        <v>35.4369577215986</v>
      </c>
      <c r="G343" s="1" t="n">
        <f aca="false">D$9*EXP(-G$4*$A343)</f>
        <v>3.12294477526052E-012</v>
      </c>
    </row>
    <row r="344" customFormat="false" ht="13" hidden="false" customHeight="false" outlineLevel="0" collapsed="false">
      <c r="A344" s="1" t="n">
        <v>3.35</v>
      </c>
      <c r="B344" s="1" t="n">
        <v>727</v>
      </c>
      <c r="C344" s="1" t="n">
        <v>42</v>
      </c>
      <c r="D344" s="1" t="n">
        <v>0</v>
      </c>
      <c r="E344" s="1" t="n">
        <f aca="false">B$9*EXP(-E$4*$A344)</f>
        <v>715.33808635256</v>
      </c>
      <c r="F344" s="1" t="n">
        <f aca="false">C$9*EXP(-F$4*$A344)</f>
        <v>35.084354100845</v>
      </c>
      <c r="G344" s="1" t="n">
        <f aca="false">D$9*EXP(-G$4*$A344)</f>
        <v>2.82575728711561E-012</v>
      </c>
    </row>
    <row r="345" customFormat="false" ht="13" hidden="false" customHeight="false" outlineLevel="0" collapsed="false">
      <c r="A345" s="1" t="n">
        <v>3.36</v>
      </c>
      <c r="B345" s="1" t="n">
        <v>726</v>
      </c>
      <c r="C345" s="1" t="n">
        <v>42</v>
      </c>
      <c r="D345" s="1" t="n">
        <v>0</v>
      </c>
      <c r="E345" s="1" t="n">
        <f aca="false">B$9*EXP(-E$4*$A345)</f>
        <v>714.623105816057</v>
      </c>
      <c r="F345" s="1" t="n">
        <f aca="false">C$9*EXP(-F$4*$A345)</f>
        <v>34.7352589447386</v>
      </c>
      <c r="G345" s="1" t="n">
        <f aca="false">D$9*EXP(-G$4*$A345)</f>
        <v>2.55685092766998E-012</v>
      </c>
    </row>
    <row r="346" customFormat="false" ht="13" hidden="false" customHeight="false" outlineLevel="0" collapsed="false">
      <c r="A346" s="1" t="n">
        <v>3.37</v>
      </c>
      <c r="B346" s="1" t="n">
        <v>726</v>
      </c>
      <c r="C346" s="1" t="n">
        <v>41</v>
      </c>
      <c r="D346" s="1" t="n">
        <v>0</v>
      </c>
      <c r="E346" s="1" t="n">
        <f aca="false">B$9*EXP(-E$4*$A346)</f>
        <v>713.90883990272</v>
      </c>
      <c r="F346" s="1" t="n">
        <f aca="false">C$9*EXP(-F$4*$A346)</f>
        <v>34.3896373434727</v>
      </c>
      <c r="G346" s="1" t="n">
        <f aca="false">D$9*EXP(-G$4*$A346)</f>
        <v>2.31353439169575E-012</v>
      </c>
    </row>
    <row r="347" customFormat="false" ht="13" hidden="false" customHeight="false" outlineLevel="0" collapsed="false">
      <c r="A347" s="1" t="n">
        <v>3.38</v>
      </c>
      <c r="B347" s="1" t="n">
        <v>724</v>
      </c>
      <c r="C347" s="1" t="n">
        <v>41</v>
      </c>
      <c r="D347" s="1" t="n">
        <v>0</v>
      </c>
      <c r="E347" s="1" t="n">
        <f aca="false">B$9*EXP(-E$4*$A347)</f>
        <v>713.195287898282</v>
      </c>
      <c r="F347" s="1" t="n">
        <f aca="false">C$9*EXP(-F$4*$A347)</f>
        <v>34.0474547345993</v>
      </c>
      <c r="G347" s="1" t="n">
        <f aca="false">D$9*EXP(-G$4*$A347)</f>
        <v>2.09337248551939E-012</v>
      </c>
    </row>
    <row r="348" customFormat="false" ht="13" hidden="false" customHeight="false" outlineLevel="0" collapsed="false">
      <c r="A348" s="1" t="n">
        <v>3.39</v>
      </c>
      <c r="B348" s="1" t="n">
        <v>724</v>
      </c>
      <c r="C348" s="1" t="n">
        <v>41</v>
      </c>
      <c r="D348" s="1" t="n">
        <v>0</v>
      </c>
      <c r="E348" s="1" t="n">
        <f aca="false">B$9*EXP(-E$4*$A348)</f>
        <v>712.482449089192</v>
      </c>
      <c r="F348" s="1" t="n">
        <f aca="false">C$9*EXP(-F$4*$A348)</f>
        <v>33.7086768995724</v>
      </c>
      <c r="G348" s="1" t="n">
        <f aca="false">D$9*EXP(-G$4*$A348)</f>
        <v>1.89416175478488E-012</v>
      </c>
    </row>
    <row r="349" customFormat="false" ht="13" hidden="false" customHeight="false" outlineLevel="0" collapsed="false">
      <c r="A349" s="1" t="n">
        <v>3.4</v>
      </c>
      <c r="B349" s="1" t="n">
        <v>724</v>
      </c>
      <c r="C349" s="1" t="n">
        <v>41</v>
      </c>
      <c r="D349" s="1" t="n">
        <v>0</v>
      </c>
      <c r="E349" s="1" t="n">
        <f aca="false">B$9*EXP(-E$4*$A349)</f>
        <v>711.77032276261</v>
      </c>
      <c r="F349" s="1" t="n">
        <f aca="false">C$9*EXP(-F$4*$A349)</f>
        <v>33.3732699603261</v>
      </c>
      <c r="G349" s="1" t="n">
        <f aca="false">D$9*EXP(-G$4*$A349)</f>
        <v>1.71390843154201E-012</v>
      </c>
    </row>
    <row r="350" customFormat="false" ht="13" hidden="false" customHeight="false" outlineLevel="0" collapsed="false">
      <c r="A350" s="1" t="n">
        <v>3.41</v>
      </c>
      <c r="B350" s="1" t="n">
        <v>724</v>
      </c>
      <c r="C350" s="1" t="n">
        <v>41</v>
      </c>
      <c r="D350" s="1" t="n">
        <v>0</v>
      </c>
      <c r="E350" s="1" t="n">
        <f aca="false">B$9*EXP(-E$4*$A350)</f>
        <v>711.05890820641</v>
      </c>
      <c r="F350" s="1" t="n">
        <f aca="false">C$9*EXP(-F$4*$A350)</f>
        <v>33.0412003758869</v>
      </c>
      <c r="G350" s="1" t="n">
        <f aca="false">D$9*EXP(-G$4*$A350)</f>
        <v>1.55080847994653E-012</v>
      </c>
    </row>
    <row r="351" customFormat="false" ht="13" hidden="false" customHeight="false" outlineLevel="0" collapsed="false">
      <c r="A351" s="1" t="n">
        <v>3.42</v>
      </c>
      <c r="B351" s="1" t="n">
        <v>724</v>
      </c>
      <c r="C351" s="1" t="n">
        <v>40</v>
      </c>
      <c r="D351" s="1" t="n">
        <v>0</v>
      </c>
      <c r="E351" s="1" t="n">
        <f aca="false">B$9*EXP(-E$4*$A351)</f>
        <v>710.348204709177</v>
      </c>
      <c r="F351" s="1" t="n">
        <f aca="false">C$9*EXP(-F$4*$A351)</f>
        <v>32.7124349390198</v>
      </c>
      <c r="G351" s="1" t="n">
        <f aca="false">D$9*EXP(-G$4*$A351)</f>
        <v>1.40322954086309E-012</v>
      </c>
    </row>
    <row r="352" customFormat="false" ht="13" hidden="false" customHeight="false" outlineLevel="0" collapsed="false">
      <c r="A352" s="1" t="n">
        <v>3.43</v>
      </c>
      <c r="B352" s="1" t="n">
        <v>724</v>
      </c>
      <c r="C352" s="1" t="n">
        <v>38</v>
      </c>
      <c r="D352" s="1" t="n">
        <v>0</v>
      </c>
      <c r="E352" s="1" t="n">
        <f aca="false">B$9*EXP(-E$4*$A352)</f>
        <v>709.638211560209</v>
      </c>
      <c r="F352" s="1" t="n">
        <f aca="false">C$9*EXP(-F$4*$A352)</f>
        <v>32.386940772907</v>
      </c>
      <c r="G352" s="1" t="n">
        <f aca="false">D$9*EXP(-G$4*$A352)</f>
        <v>1.26969459466634E-012</v>
      </c>
    </row>
    <row r="353" customFormat="false" ht="13" hidden="false" customHeight="false" outlineLevel="0" collapsed="false">
      <c r="A353" s="1" t="n">
        <v>3.44</v>
      </c>
      <c r="B353" s="1" t="n">
        <v>723</v>
      </c>
      <c r="C353" s="1" t="n">
        <v>38</v>
      </c>
      <c r="D353" s="1" t="n">
        <v>0</v>
      </c>
      <c r="E353" s="1" t="n">
        <f aca="false">B$9*EXP(-E$4*$A353)</f>
        <v>708.928928049511</v>
      </c>
      <c r="F353" s="1" t="n">
        <f aca="false">C$9*EXP(-F$4*$A353)</f>
        <v>32.0646853278608</v>
      </c>
      <c r="G353" s="1" t="n">
        <f aca="false">D$9*EXP(-G$4*$A353)</f>
        <v>1.14886717873211E-012</v>
      </c>
    </row>
    <row r="354" customFormat="false" ht="13" hidden="false" customHeight="false" outlineLevel="0" collapsed="false">
      <c r="A354" s="1" t="n">
        <v>3.45</v>
      </c>
      <c r="B354" s="1" t="n">
        <v>723</v>
      </c>
      <c r="C354" s="1" t="n">
        <v>38</v>
      </c>
      <c r="D354" s="1" t="n">
        <v>0</v>
      </c>
      <c r="E354" s="1" t="n">
        <f aca="false">B$9*EXP(-E$4*$A354)</f>
        <v>708.2203534678</v>
      </c>
      <c r="F354" s="1" t="n">
        <f aca="false">C$9*EXP(-F$4*$A354)</f>
        <v>31.7456363780679</v>
      </c>
      <c r="G354" s="1" t="n">
        <f aca="false">D$9*EXP(-G$4*$A354)</f>
        <v>1.03953801167022E-012</v>
      </c>
    </row>
    <row r="355" customFormat="false" ht="13" hidden="false" customHeight="false" outlineLevel="0" collapsed="false">
      <c r="A355" s="1" t="n">
        <v>3.46</v>
      </c>
      <c r="B355" s="1" t="n">
        <v>722</v>
      </c>
      <c r="C355" s="1" t="n">
        <v>38</v>
      </c>
      <c r="D355" s="1" t="n">
        <v>0</v>
      </c>
      <c r="E355" s="1" t="n">
        <f aca="false">B$9*EXP(-E$4*$A355)</f>
        <v>707.512487106502</v>
      </c>
      <c r="F355" s="1" t="n">
        <f aca="false">C$9*EXP(-F$4*$A355)</f>
        <v>31.4297620183677</v>
      </c>
      <c r="G355" s="1" t="n">
        <f aca="false">D$9*EXP(-G$4*$A355)</f>
        <v>9.40612890429918E-013</v>
      </c>
    </row>
    <row r="356" customFormat="false" ht="13" hidden="false" customHeight="false" outlineLevel="0" collapsed="false">
      <c r="A356" s="1" t="n">
        <v>3.47</v>
      </c>
      <c r="B356" s="1" t="n">
        <v>722</v>
      </c>
      <c r="C356" s="1" t="n">
        <v>38</v>
      </c>
      <c r="D356" s="1" t="n">
        <v>0</v>
      </c>
      <c r="E356" s="1" t="n">
        <f aca="false">B$9*EXP(-E$4*$A356)</f>
        <v>706.80532825775</v>
      </c>
      <c r="F356" s="1" t="n">
        <f aca="false">C$9*EXP(-F$4*$A356)</f>
        <v>31.1170306610609</v>
      </c>
      <c r="G356" s="1" t="n">
        <f aca="false">D$9*EXP(-G$4*$A356)</f>
        <v>8.51101739147946E-013</v>
      </c>
    </row>
    <row r="357" customFormat="false" ht="13" hidden="false" customHeight="false" outlineLevel="0" collapsed="false">
      <c r="A357" s="1" t="n">
        <v>3.48</v>
      </c>
      <c r="B357" s="1" t="n">
        <v>722</v>
      </c>
      <c r="C357" s="1" t="n">
        <v>38</v>
      </c>
      <c r="D357" s="1" t="n">
        <v>0</v>
      </c>
      <c r="E357" s="1" t="n">
        <f aca="false">B$9*EXP(-E$4*$A357)</f>
        <v>706.098876214384</v>
      </c>
      <c r="F357" s="1" t="n">
        <f aca="false">C$9*EXP(-F$4*$A357)</f>
        <v>30.8074110327511</v>
      </c>
      <c r="G357" s="1" t="n">
        <f aca="false">D$9*EXP(-G$4*$A357)</f>
        <v>7.70108700136547E-013</v>
      </c>
    </row>
    <row r="358" customFormat="false" ht="13" hidden="false" customHeight="false" outlineLevel="0" collapsed="false">
      <c r="A358" s="1" t="n">
        <v>3.49</v>
      </c>
      <c r="B358" s="1" t="n">
        <v>721</v>
      </c>
      <c r="C358" s="1" t="n">
        <v>38</v>
      </c>
      <c r="D358" s="1" t="n">
        <v>0</v>
      </c>
      <c r="E358" s="1" t="n">
        <f aca="false">B$9*EXP(-E$4*$A358)</f>
        <v>705.393130269954</v>
      </c>
      <c r="F358" s="1" t="n">
        <f aca="false">C$9*EXP(-F$4*$A358)</f>
        <v>30.5008721712175</v>
      </c>
      <c r="G358" s="1" t="n">
        <f aca="false">D$9*EXP(-G$4*$A358)</f>
        <v>6.96823167838576E-013</v>
      </c>
    </row>
    <row r="359" customFormat="false" ht="13" hidden="false" customHeight="false" outlineLevel="0" collapsed="false">
      <c r="A359" s="1" t="n">
        <v>3.5</v>
      </c>
      <c r="B359" s="1" t="n">
        <v>720</v>
      </c>
      <c r="C359" s="1" t="n">
        <v>38</v>
      </c>
      <c r="D359" s="1" t="n">
        <v>0</v>
      </c>
      <c r="E359" s="1" t="n">
        <f aca="false">B$9*EXP(-E$4*$A359)</f>
        <v>704.688089718713</v>
      </c>
      <c r="F359" s="1" t="n">
        <f aca="false">C$9*EXP(-F$4*$A359)</f>
        <v>30.1973834223185</v>
      </c>
      <c r="G359" s="1" t="n">
        <f aca="false">D$9*EXP(-G$4*$A359)</f>
        <v>6.30511676014699E-013</v>
      </c>
    </row>
    <row r="360" customFormat="false" ht="13" hidden="false" customHeight="false" outlineLevel="0" collapsed="false">
      <c r="A360" s="1" t="n">
        <v>3.51</v>
      </c>
      <c r="B360" s="1" t="n">
        <v>719</v>
      </c>
      <c r="C360" s="1" t="n">
        <v>38</v>
      </c>
      <c r="D360" s="1" t="n">
        <v>0</v>
      </c>
      <c r="E360" s="1" t="n">
        <f aca="false">B$9*EXP(-E$4*$A360)</f>
        <v>703.983753855621</v>
      </c>
      <c r="F360" s="1" t="n">
        <f aca="false">C$9*EXP(-F$4*$A360)</f>
        <v>29.8969144369263</v>
      </c>
      <c r="G360" s="1" t="n">
        <f aca="false">D$9*EXP(-G$4*$A360)</f>
        <v>5.70510556966669E-013</v>
      </c>
    </row>
    <row r="361" customFormat="false" ht="13" hidden="false" customHeight="false" outlineLevel="0" collapsed="false">
      <c r="A361" s="1" t="n">
        <v>3.52</v>
      </c>
      <c r="B361" s="1" t="n">
        <v>719</v>
      </c>
      <c r="C361" s="1" t="n">
        <v>38</v>
      </c>
      <c r="D361" s="1" t="n">
        <v>0</v>
      </c>
      <c r="E361" s="1" t="n">
        <f aca="false">B$9*EXP(-E$4*$A361)</f>
        <v>703.280121976341</v>
      </c>
      <c r="F361" s="1" t="n">
        <f aca="false">C$9*EXP(-F$4*$A361)</f>
        <v>29.599435167892</v>
      </c>
      <c r="G361" s="1" t="n">
        <f aca="false">D$9*EXP(-G$4*$A361)</f>
        <v>5.16219299327974E-013</v>
      </c>
    </row>
    <row r="362" customFormat="false" ht="13" hidden="false" customHeight="false" outlineLevel="0" collapsed="false">
      <c r="A362" s="1" t="n">
        <v>3.53</v>
      </c>
      <c r="B362" s="1" t="n">
        <v>717</v>
      </c>
      <c r="C362" s="1" t="n">
        <v>38</v>
      </c>
      <c r="D362" s="1" t="n">
        <v>0</v>
      </c>
      <c r="E362" s="1" t="n">
        <f aca="false">B$9*EXP(-E$4*$A362)</f>
        <v>702.577193377242</v>
      </c>
      <c r="F362" s="1" t="n">
        <f aca="false">C$9*EXP(-F$4*$A362)</f>
        <v>29.3049158670408</v>
      </c>
      <c r="G362" s="1" t="n">
        <f aca="false">D$9*EXP(-G$4*$A362)</f>
        <v>4.67094537944258E-013</v>
      </c>
    </row>
    <row r="363" customFormat="false" ht="13" hidden="false" customHeight="false" outlineLevel="0" collapsed="false">
      <c r="A363" s="1" t="n">
        <v>3.54</v>
      </c>
      <c r="B363" s="1" t="n">
        <v>716</v>
      </c>
      <c r="C363" s="1" t="n">
        <v>38</v>
      </c>
      <c r="D363" s="1" t="n">
        <v>0</v>
      </c>
      <c r="E363" s="1" t="n">
        <f aca="false">B$9*EXP(-E$4*$A363)</f>
        <v>701.874967355394</v>
      </c>
      <c r="F363" s="1" t="n">
        <f aca="false">C$9*EXP(-F$4*$A363)</f>
        <v>29.0133270821971</v>
      </c>
      <c r="G363" s="1" t="n">
        <f aca="false">D$9*EXP(-G$4*$A363)</f>
        <v>4.22644615692182E-013</v>
      </c>
    </row>
    <row r="364" customFormat="false" ht="13" hidden="false" customHeight="false" outlineLevel="0" collapsed="false">
      <c r="A364" s="1" t="n">
        <v>3.55</v>
      </c>
      <c r="B364" s="1" t="n">
        <v>715</v>
      </c>
      <c r="C364" s="1" t="n">
        <v>38</v>
      </c>
      <c r="D364" s="1" t="n">
        <v>0</v>
      </c>
      <c r="E364" s="1" t="n">
        <f aca="false">B$9*EXP(-E$4*$A364)</f>
        <v>701.173443208572</v>
      </c>
      <c r="F364" s="1" t="n">
        <f aca="false">C$9*EXP(-F$4*$A364)</f>
        <v>28.7246396542394</v>
      </c>
      <c r="G364" s="1" t="n">
        <f aca="false">D$9*EXP(-G$4*$A364)</f>
        <v>3.82424662809714E-013</v>
      </c>
    </row>
    <row r="365" customFormat="false" ht="13" hidden="false" customHeight="false" outlineLevel="0" collapsed="false">
      <c r="A365" s="1" t="n">
        <v>3.56</v>
      </c>
      <c r="B365" s="1" t="n">
        <v>714</v>
      </c>
      <c r="C365" s="1" t="n">
        <v>38</v>
      </c>
      <c r="D365" s="1" t="n">
        <v>0</v>
      </c>
      <c r="E365" s="1" t="n">
        <f aca="false">B$9*EXP(-E$4*$A365)</f>
        <v>700.472620235252</v>
      </c>
      <c r="F365" s="1" t="n">
        <f aca="false">C$9*EXP(-F$4*$A365)</f>
        <v>28.4388247141845</v>
      </c>
      <c r="G365" s="1" t="n">
        <f aca="false">D$9*EXP(-G$4*$A365)</f>
        <v>3.46032144490013E-013</v>
      </c>
    </row>
    <row r="366" customFormat="false" ht="13" hidden="false" customHeight="false" outlineLevel="0" collapsed="false">
      <c r="A366" s="1" t="n">
        <v>3.57</v>
      </c>
      <c r="B366" s="1" t="n">
        <v>713</v>
      </c>
      <c r="C366" s="1" t="n">
        <v>38</v>
      </c>
      <c r="D366" s="1" t="n">
        <v>0</v>
      </c>
      <c r="E366" s="1" t="n">
        <f aca="false">B$9*EXP(-E$4*$A366)</f>
        <v>699.772497734611</v>
      </c>
      <c r="F366" s="1" t="n">
        <f aca="false">C$9*EXP(-F$4*$A366)</f>
        <v>28.1558536803001</v>
      </c>
      <c r="G366" s="1" t="n">
        <f aca="false">D$9*EXP(-G$4*$A366)</f>
        <v>3.13102832177791E-013</v>
      </c>
    </row>
    <row r="367" customFormat="false" ht="13" hidden="false" customHeight="false" outlineLevel="0" collapsed="false">
      <c r="A367" s="1" t="n">
        <v>3.58</v>
      </c>
      <c r="B367" s="1" t="n">
        <v>712</v>
      </c>
      <c r="C367" s="1" t="n">
        <v>38</v>
      </c>
      <c r="D367" s="1" t="n">
        <v>0</v>
      </c>
      <c r="E367" s="1" t="n">
        <f aca="false">B$9*EXP(-E$4*$A367)</f>
        <v>699.073075006526</v>
      </c>
      <c r="F367" s="1" t="n">
        <f aca="false">C$9*EXP(-F$4*$A367)</f>
        <v>27.875698255247</v>
      </c>
      <c r="G367" s="1" t="n">
        <f aca="false">D$9*EXP(-G$4*$A367)</f>
        <v>2.83307158247499E-013</v>
      </c>
    </row>
    <row r="368" customFormat="false" ht="13" hidden="false" customHeight="false" outlineLevel="0" collapsed="false">
      <c r="A368" s="1" t="n">
        <v>3.59</v>
      </c>
      <c r="B368" s="1" t="n">
        <v>710</v>
      </c>
      <c r="C368" s="1" t="n">
        <v>35</v>
      </c>
      <c r="D368" s="1" t="n">
        <v>0</v>
      </c>
      <c r="E368" s="1" t="n">
        <f aca="false">B$9*EXP(-E$4*$A368)</f>
        <v>698.374351351574</v>
      </c>
      <c r="F368" s="1" t="n">
        <f aca="false">C$9*EXP(-F$4*$A368)</f>
        <v>27.5983304232493</v>
      </c>
      <c r="G368" s="1" t="n">
        <f aca="false">D$9*EXP(-G$4*$A368)</f>
        <v>2.56346917579771E-013</v>
      </c>
    </row>
    <row r="369" customFormat="false" ht="13" hidden="false" customHeight="false" outlineLevel="0" collapsed="false">
      <c r="A369" s="1" t="n">
        <v>3.6</v>
      </c>
      <c r="B369" s="1" t="n">
        <v>709</v>
      </c>
      <c r="C369" s="1" t="n">
        <v>35</v>
      </c>
      <c r="D369" s="1" t="n">
        <v>0</v>
      </c>
      <c r="E369" s="1" t="n">
        <f aca="false">B$9*EXP(-E$4*$A369)</f>
        <v>697.676326071031</v>
      </c>
      <c r="F369" s="1" t="n">
        <f aca="false">C$9*EXP(-F$4*$A369)</f>
        <v>27.3237224472926</v>
      </c>
      <c r="G369" s="1" t="n">
        <f aca="false">D$9*EXP(-G$4*$A369)</f>
        <v>2.31952283024357E-013</v>
      </c>
    </row>
    <row r="370" customFormat="false" ht="13" hidden="false" customHeight="false" outlineLevel="0" collapsed="false">
      <c r="A370" s="1" t="n">
        <v>3.61</v>
      </c>
      <c r="B370" s="1" t="n">
        <v>709</v>
      </c>
      <c r="C370" s="1" t="n">
        <v>33</v>
      </c>
      <c r="D370" s="1" t="n">
        <v>0</v>
      </c>
      <c r="E370" s="1" t="n">
        <f aca="false">B$9*EXP(-E$4*$A370)</f>
        <v>696.978998466873</v>
      </c>
      <c r="F370" s="1" t="n">
        <f aca="false">C$9*EXP(-F$4*$A370)</f>
        <v>27.0518468663504</v>
      </c>
      <c r="G370" s="1" t="n">
        <f aca="false">D$9*EXP(-G$4*$A370)</f>
        <v>2.09879104879305E-013</v>
      </c>
    </row>
    <row r="371" customFormat="false" ht="13" hidden="false" customHeight="false" outlineLevel="0" collapsed="false">
      <c r="A371" s="1" t="n">
        <v>3.62</v>
      </c>
      <c r="B371" s="1" t="n">
        <v>708</v>
      </c>
      <c r="C371" s="1" t="n">
        <v>33</v>
      </c>
      <c r="D371" s="1" t="n">
        <v>0</v>
      </c>
      <c r="E371" s="1" t="n">
        <f aca="false">B$9*EXP(-E$4*$A371)</f>
        <v>696.282367841771</v>
      </c>
      <c r="F371" s="1" t="n">
        <f aca="false">C$9*EXP(-F$4*$A371)</f>
        <v>26.7826764926382</v>
      </c>
      <c r="G371" s="1" t="n">
        <f aca="false">D$9*EXP(-G$4*$A371)</f>
        <v>1.89906467358688E-013</v>
      </c>
    </row>
    <row r="372" customFormat="false" ht="13" hidden="false" customHeight="false" outlineLevel="0" collapsed="false">
      <c r="A372" s="1" t="n">
        <v>3.63</v>
      </c>
      <c r="B372" s="1" t="n">
        <v>707</v>
      </c>
      <c r="C372" s="1" t="n">
        <v>33</v>
      </c>
      <c r="D372" s="1" t="n">
        <v>0</v>
      </c>
      <c r="E372" s="1" t="n">
        <f aca="false">B$9*EXP(-E$4*$A372)</f>
        <v>695.586433499095</v>
      </c>
      <c r="F372" s="1" t="n">
        <f aca="false">C$9*EXP(-F$4*$A372)</f>
        <v>26.5161844088942</v>
      </c>
      <c r="G372" s="1" t="n">
        <f aca="false">D$9*EXP(-G$4*$A372)</f>
        <v>1.71834477593167E-013</v>
      </c>
    </row>
    <row r="373" customFormat="false" ht="13" hidden="false" customHeight="false" outlineLevel="0" collapsed="false">
      <c r="A373" s="1" t="n">
        <v>3.64</v>
      </c>
      <c r="B373" s="1" t="n">
        <v>705</v>
      </c>
      <c r="C373" s="1" t="n">
        <v>33</v>
      </c>
      <c r="D373" s="1" t="n">
        <v>0</v>
      </c>
      <c r="E373" s="1" t="n">
        <f aca="false">B$9*EXP(-E$4*$A373)</f>
        <v>694.891194742911</v>
      </c>
      <c r="F373" s="1" t="n">
        <f aca="false">C$9*EXP(-F$4*$A373)</f>
        <v>26.252343965688</v>
      </c>
      <c r="G373" s="1" t="n">
        <f aca="false">D$9*EXP(-G$4*$A373)</f>
        <v>1.55482265034959E-013</v>
      </c>
    </row>
    <row r="374" customFormat="false" ht="13" hidden="false" customHeight="false" outlineLevel="0" collapsed="false">
      <c r="A374" s="1" t="n">
        <v>3.65</v>
      </c>
      <c r="B374" s="1" t="n">
        <v>703</v>
      </c>
      <c r="C374" s="1" t="n">
        <v>33</v>
      </c>
      <c r="D374" s="1" t="n">
        <v>0</v>
      </c>
      <c r="E374" s="1" t="n">
        <f aca="false">B$9*EXP(-E$4*$A374)</f>
        <v>694.196650877979</v>
      </c>
      <c r="F374" s="1" t="n">
        <f aca="false">C$9*EXP(-F$4*$A374)</f>
        <v>25.9911287787553</v>
      </c>
      <c r="G374" s="1" t="n">
        <f aca="false">D$9*EXP(-G$4*$A374)</f>
        <v>1.40686171244615E-013</v>
      </c>
    </row>
    <row r="375" customFormat="false" ht="13" hidden="false" customHeight="false" outlineLevel="0" collapsed="false">
      <c r="A375" s="1" t="n">
        <v>3.66</v>
      </c>
      <c r="B375" s="1" t="n">
        <v>703</v>
      </c>
      <c r="C375" s="1" t="n">
        <v>32</v>
      </c>
      <c r="D375" s="1" t="n">
        <v>0</v>
      </c>
      <c r="E375" s="1" t="n">
        <f aca="false">B$9*EXP(-E$4*$A375)</f>
        <v>693.502801209756</v>
      </c>
      <c r="F375" s="1" t="n">
        <f aca="false">C$9*EXP(-F$4*$A375)</f>
        <v>25.7325127263599</v>
      </c>
      <c r="G375" s="1" t="n">
        <f aca="false">D$9*EXP(-G$4*$A375)</f>
        <v>1.27298111942342E-013</v>
      </c>
    </row>
    <row r="376" customFormat="false" ht="13" hidden="false" customHeight="false" outlineLevel="0" collapsed="false">
      <c r="A376" s="1" t="n">
        <v>3.67</v>
      </c>
      <c r="B376" s="1" t="n">
        <v>701</v>
      </c>
      <c r="C376" s="1" t="n">
        <v>32</v>
      </c>
      <c r="D376" s="1" t="n">
        <v>0</v>
      </c>
      <c r="E376" s="1" t="n">
        <f aca="false">B$9*EXP(-E$4*$A376)</f>
        <v>692.809645044392</v>
      </c>
      <c r="F376" s="1" t="n">
        <f aca="false">C$9*EXP(-F$4*$A376)</f>
        <v>25.476469946681</v>
      </c>
      <c r="G376" s="1" t="n">
        <f aca="false">D$9*EXP(-G$4*$A376)</f>
        <v>1.15184094930761E-013</v>
      </c>
    </row>
    <row r="377" customFormat="false" ht="13" hidden="false" customHeight="false" outlineLevel="0" collapsed="false">
      <c r="A377" s="1" t="n">
        <v>3.68</v>
      </c>
      <c r="B377" s="1" t="n">
        <v>700</v>
      </c>
      <c r="C377" s="1" t="n">
        <v>32</v>
      </c>
      <c r="D377" s="1" t="n">
        <v>0</v>
      </c>
      <c r="E377" s="1" t="n">
        <f aca="false">B$9*EXP(-E$4*$A377)</f>
        <v>692.11718168873</v>
      </c>
      <c r="F377" s="1" t="n">
        <f aca="false">C$9*EXP(-F$4*$A377)</f>
        <v>25.2229748352272</v>
      </c>
      <c r="G377" s="1" t="n">
        <f aca="false">D$9*EXP(-G$4*$A377)</f>
        <v>1.04222879055958E-013</v>
      </c>
    </row>
    <row r="378" customFormat="false" ht="13" hidden="false" customHeight="false" outlineLevel="0" collapsed="false">
      <c r="A378" s="1" t="n">
        <v>3.69</v>
      </c>
      <c r="B378" s="1" t="n">
        <v>700</v>
      </c>
      <c r="C378" s="1" t="n">
        <v>30</v>
      </c>
      <c r="D378" s="1" t="n">
        <v>0</v>
      </c>
      <c r="E378" s="1" t="n">
        <f aca="false">B$9*EXP(-E$4*$A378)</f>
        <v>691.425410450309</v>
      </c>
      <c r="F378" s="1" t="n">
        <f aca="false">C$9*EXP(-F$4*$A378)</f>
        <v>24.9720020422762</v>
      </c>
      <c r="G378" s="1" t="n">
        <f aca="false">D$9*EXP(-G$4*$A378)</f>
        <v>9.43047607852681E-014</v>
      </c>
    </row>
    <row r="379" customFormat="false" ht="13" hidden="false" customHeight="false" outlineLevel="0" collapsed="false">
      <c r="A379" s="1" t="n">
        <v>3.7</v>
      </c>
      <c r="B379" s="1" t="n">
        <v>700</v>
      </c>
      <c r="C379" s="1" t="n">
        <v>30</v>
      </c>
      <c r="D379" s="1" t="n">
        <v>0</v>
      </c>
      <c r="E379" s="1" t="n">
        <f aca="false">B$9*EXP(-E$4*$A379)</f>
        <v>690.734330637355</v>
      </c>
      <c r="F379" s="1" t="n">
        <f aca="false">C$9*EXP(-F$4*$A379)</f>
        <v>24.7235264703394</v>
      </c>
      <c r="G379" s="1" t="n">
        <f aca="false">D$9*EXP(-G$4*$A379)</f>
        <v>8.53304762574407E-014</v>
      </c>
    </row>
    <row r="380" customFormat="false" ht="13" hidden="false" customHeight="false" outlineLevel="0" collapsed="false">
      <c r="A380" s="1" t="n">
        <v>3.71</v>
      </c>
      <c r="B380" s="1" t="n">
        <v>699</v>
      </c>
      <c r="C380" s="1" t="n">
        <v>30</v>
      </c>
      <c r="D380" s="1" t="n">
        <v>0</v>
      </c>
      <c r="E380" s="1" t="n">
        <f aca="false">B$9*EXP(-E$4*$A380)</f>
        <v>690.043941558789</v>
      </c>
      <c r="F380" s="1" t="n">
        <f aca="false">C$9*EXP(-F$4*$A380)</f>
        <v>24.4775232716527</v>
      </c>
      <c r="G380" s="1" t="n">
        <f aca="false">D$9*EXP(-G$4*$A380)</f>
        <v>7.72102078165613E-014</v>
      </c>
    </row>
    <row r="381" customFormat="false" ht="13" hidden="false" customHeight="false" outlineLevel="0" collapsed="false">
      <c r="A381" s="1" t="n">
        <v>3.72</v>
      </c>
      <c r="B381" s="1" t="n">
        <v>696</v>
      </c>
      <c r="C381" s="1" t="n">
        <v>30</v>
      </c>
      <c r="D381" s="1" t="n">
        <v>0</v>
      </c>
      <c r="E381" s="1" t="n">
        <f aca="false">B$9*EXP(-E$4*$A381)</f>
        <v>689.354242524222</v>
      </c>
      <c r="F381" s="1" t="n">
        <f aca="false">C$9*EXP(-F$4*$A381)</f>
        <v>24.2339678456911</v>
      </c>
      <c r="G381" s="1" t="n">
        <f aca="false">D$9*EXP(-G$4*$A381)</f>
        <v>6.9862685086757E-014</v>
      </c>
    </row>
    <row r="382" customFormat="false" ht="13" hidden="false" customHeight="false" outlineLevel="0" collapsed="false">
      <c r="A382" s="1" t="n">
        <v>3.73</v>
      </c>
      <c r="B382" s="1" t="n">
        <v>694</v>
      </c>
      <c r="C382" s="1" t="n">
        <v>30</v>
      </c>
      <c r="D382" s="1" t="n">
        <v>0</v>
      </c>
      <c r="E382" s="1" t="n">
        <f aca="false">B$9*EXP(-E$4*$A382)</f>
        <v>688.665232843956</v>
      </c>
      <c r="F382" s="1" t="n">
        <f aca="false">C$9*EXP(-F$4*$A382)</f>
        <v>23.9928358367092</v>
      </c>
      <c r="G382" s="1" t="n">
        <f aca="false">D$9*EXP(-G$4*$A382)</f>
        <v>6.32143715909609E-014</v>
      </c>
    </row>
    <row r="383" customFormat="false" ht="13" hidden="false" customHeight="false" outlineLevel="0" collapsed="false">
      <c r="A383" s="1" t="n">
        <v>3.74</v>
      </c>
      <c r="B383" s="1" t="n">
        <v>693</v>
      </c>
      <c r="C383" s="1" t="n">
        <v>30</v>
      </c>
      <c r="D383" s="1" t="n">
        <v>0</v>
      </c>
      <c r="E383" s="1" t="n">
        <f aca="false">B$9*EXP(-E$4*$A383)</f>
        <v>687.976911828979</v>
      </c>
      <c r="F383" s="1" t="n">
        <f aca="false">C$9*EXP(-F$4*$A383)</f>
        <v>23.754103131305</v>
      </c>
      <c r="G383" s="1" t="n">
        <f aca="false">D$9*EXP(-G$4*$A383)</f>
        <v>5.71987287731303E-014</v>
      </c>
    </row>
    <row r="384" customFormat="false" ht="13" hidden="false" customHeight="false" outlineLevel="0" collapsed="false">
      <c r="A384" s="1" t="n">
        <v>3.75</v>
      </c>
      <c r="B384" s="1" t="n">
        <v>693</v>
      </c>
      <c r="C384" s="1" t="n">
        <v>29</v>
      </c>
      <c r="D384" s="1" t="n">
        <v>0</v>
      </c>
      <c r="E384" s="1" t="n">
        <f aca="false">B$9*EXP(-E$4*$A384)</f>
        <v>687.289278790972</v>
      </c>
      <c r="F384" s="1" t="n">
        <f aca="false">C$9*EXP(-F$4*$A384)</f>
        <v>23.5177458560091</v>
      </c>
      <c r="G384" s="1" t="n">
        <f aca="false">D$9*EXP(-G$4*$A384)</f>
        <v>5.17555500580187E-014</v>
      </c>
    </row>
    <row r="385" customFormat="false" ht="13" hidden="false" customHeight="false" outlineLevel="0" collapsed="false">
      <c r="A385" s="1" t="n">
        <v>3.76</v>
      </c>
      <c r="B385" s="1" t="n">
        <v>693</v>
      </c>
      <c r="C385" s="1" t="n">
        <v>28</v>
      </c>
      <c r="D385" s="1" t="n">
        <v>0</v>
      </c>
      <c r="E385" s="1" t="n">
        <f aca="false">B$9*EXP(-E$4*$A385)</f>
        <v>686.602333042301</v>
      </c>
      <c r="F385" s="1" t="n">
        <f aca="false">C$9*EXP(-F$4*$A385)</f>
        <v>23.283740374897</v>
      </c>
      <c r="G385" s="1" t="n">
        <f aca="false">D$9*EXP(-G$4*$A385)</f>
        <v>4.68303582835288E-014</v>
      </c>
    </row>
    <row r="386" customFormat="false" ht="13" hidden="false" customHeight="false" outlineLevel="0" collapsed="false">
      <c r="A386" s="1" t="n">
        <v>3.77</v>
      </c>
      <c r="B386" s="1" t="n">
        <v>693</v>
      </c>
      <c r="C386" s="1" t="n">
        <v>28</v>
      </c>
      <c r="D386" s="1" t="n">
        <v>0</v>
      </c>
      <c r="E386" s="1" t="n">
        <f aca="false">B$9*EXP(-E$4*$A386)</f>
        <v>685.91607389602</v>
      </c>
      <c r="F386" s="1" t="n">
        <f aca="false">C$9*EXP(-F$4*$A386)</f>
        <v>23.0520632872256</v>
      </c>
      <c r="G386" s="1" t="n">
        <f aca="false">D$9*EXP(-G$4*$A386)</f>
        <v>4.23738604749667E-014</v>
      </c>
    </row>
    <row r="387" customFormat="false" ht="13" hidden="false" customHeight="false" outlineLevel="0" collapsed="false">
      <c r="A387" s="1" t="n">
        <v>3.78</v>
      </c>
      <c r="B387" s="1" t="n">
        <v>692</v>
      </c>
      <c r="C387" s="1" t="n">
        <v>28</v>
      </c>
      <c r="D387" s="1" t="n">
        <v>0</v>
      </c>
      <c r="E387" s="1" t="n">
        <f aca="false">B$9*EXP(-E$4*$A387)</f>
        <v>685.23050066587</v>
      </c>
      <c r="F387" s="1" t="n">
        <f aca="false">C$9*EXP(-F$4*$A387)</f>
        <v>22.822691425093</v>
      </c>
      <c r="G387" s="1" t="n">
        <f aca="false">D$9*EXP(-G$4*$A387)</f>
        <v>3.83414545043851E-014</v>
      </c>
    </row>
    <row r="388" customFormat="false" ht="13" hidden="false" customHeight="false" outlineLevel="0" collapsed="false">
      <c r="A388" s="1" t="n">
        <v>3.79</v>
      </c>
      <c r="B388" s="1" t="n">
        <v>691</v>
      </c>
      <c r="C388" s="1" t="n">
        <v>27</v>
      </c>
      <c r="D388" s="1" t="n">
        <v>0</v>
      </c>
      <c r="E388" s="1" t="n">
        <f aca="false">B$9*EXP(-E$4*$A388)</f>
        <v>684.545612666278</v>
      </c>
      <c r="F388" s="1" t="n">
        <f aca="false">C$9*EXP(-F$4*$A388)</f>
        <v>22.5956018511219</v>
      </c>
      <c r="G388" s="1" t="n">
        <f aca="false">D$9*EXP(-G$4*$A388)</f>
        <v>3.4692782697491E-014</v>
      </c>
    </row>
    <row r="389" customFormat="false" ht="13" hidden="false" customHeight="false" outlineLevel="0" collapsed="false">
      <c r="A389" s="1" t="n">
        <v>3.8</v>
      </c>
      <c r="B389" s="1" t="n">
        <v>691</v>
      </c>
      <c r="C389" s="1" t="n">
        <v>27</v>
      </c>
      <c r="D389" s="1" t="n">
        <v>0</v>
      </c>
      <c r="E389" s="1" t="n">
        <f aca="false">B$9*EXP(-E$4*$A389)</f>
        <v>683.861409212356</v>
      </c>
      <c r="F389" s="1" t="n">
        <f aca="false">C$9*EXP(-F$4*$A389)</f>
        <v>22.3707718561656</v>
      </c>
      <c r="G389" s="1" t="n">
        <f aca="false">D$9*EXP(-G$4*$A389)</f>
        <v>3.13913279204803E-014</v>
      </c>
    </row>
    <row r="390" customFormat="false" ht="13" hidden="false" customHeight="false" outlineLevel="0" collapsed="false">
      <c r="A390" s="1" t="n">
        <v>3.81</v>
      </c>
      <c r="B390" s="1" t="n">
        <v>691</v>
      </c>
      <c r="C390" s="1" t="n">
        <v>26</v>
      </c>
      <c r="D390" s="1" t="n">
        <v>0</v>
      </c>
      <c r="E390" s="1" t="n">
        <f aca="false">B$9*EXP(-E$4*$A390)</f>
        <v>683.1778896199</v>
      </c>
      <c r="F390" s="1" t="n">
        <f aca="false">C$9*EXP(-F$4*$A390)</f>
        <v>22.1481789570373</v>
      </c>
      <c r="G390" s="1" t="n">
        <f aca="false">D$9*EXP(-G$4*$A390)</f>
        <v>2.84040481042875E-014</v>
      </c>
    </row>
    <row r="391" customFormat="false" ht="13" hidden="false" customHeight="false" outlineLevel="0" collapsed="false">
      <c r="A391" s="1" t="n">
        <v>3.82</v>
      </c>
      <c r="B391" s="1" t="n">
        <v>691</v>
      </c>
      <c r="C391" s="1" t="n">
        <v>26</v>
      </c>
      <c r="D391" s="1" t="n">
        <v>0</v>
      </c>
      <c r="E391" s="1" t="n">
        <f aca="false">B$9*EXP(-E$4*$A391)</f>
        <v>682.49505320539</v>
      </c>
      <c r="F391" s="1" t="n">
        <f aca="false">C$9*EXP(-F$4*$A391)</f>
        <v>21.9278008942616</v>
      </c>
      <c r="G391" s="1" t="n">
        <f aca="false">D$9*EXP(-G$4*$A391)</f>
        <v>2.57010455484528E-014</v>
      </c>
    </row>
    <row r="392" customFormat="false" ht="13" hidden="false" customHeight="false" outlineLevel="0" collapsed="false">
      <c r="A392" s="1" t="n">
        <v>3.83</v>
      </c>
      <c r="B392" s="1" t="n">
        <v>690</v>
      </c>
      <c r="C392" s="1" t="n">
        <v>26</v>
      </c>
      <c r="D392" s="1" t="n">
        <v>0</v>
      </c>
      <c r="E392" s="1" t="n">
        <f aca="false">B$9*EXP(-E$4*$A392)</f>
        <v>681.812899285991</v>
      </c>
      <c r="F392" s="1" t="n">
        <f aca="false">C$9*EXP(-F$4*$A392)</f>
        <v>21.7096156298486</v>
      </c>
      <c r="G392" s="1" t="n">
        <f aca="false">D$9*EXP(-G$4*$A392)</f>
        <v>2.32552676948866E-014</v>
      </c>
    </row>
    <row r="393" customFormat="false" ht="13" hidden="false" customHeight="false" outlineLevel="0" collapsed="false">
      <c r="A393" s="1" t="n">
        <v>3.84</v>
      </c>
      <c r="B393" s="1" t="n">
        <v>688</v>
      </c>
      <c r="C393" s="1" t="n">
        <v>26</v>
      </c>
      <c r="D393" s="1" t="n">
        <v>0</v>
      </c>
      <c r="E393" s="1" t="n">
        <f aca="false">B$9*EXP(-E$4*$A393)</f>
        <v>681.131427179547</v>
      </c>
      <c r="F393" s="1" t="n">
        <f aca="false">C$9*EXP(-F$4*$A393)</f>
        <v>21.4936013450899</v>
      </c>
      <c r="G393" s="1" t="n">
        <f aca="false">D$9*EXP(-G$4*$A393)</f>
        <v>2.10422363767762E-014</v>
      </c>
    </row>
    <row r="394" customFormat="false" ht="13" hidden="false" customHeight="false" outlineLevel="0" collapsed="false">
      <c r="A394" s="1" t="n">
        <v>3.85</v>
      </c>
      <c r="B394" s="1" t="n">
        <v>688</v>
      </c>
      <c r="C394" s="1" t="n">
        <v>26</v>
      </c>
      <c r="D394" s="1" t="n">
        <v>0</v>
      </c>
      <c r="E394" s="1" t="n">
        <f aca="false">B$9*EXP(-E$4*$A394)</f>
        <v>680.450636204588</v>
      </c>
      <c r="F394" s="1" t="n">
        <f aca="false">C$9*EXP(-F$4*$A394)</f>
        <v>21.2797364383772</v>
      </c>
      <c r="G394" s="1" t="n">
        <f aca="false">D$9*EXP(-G$4*$A394)</f>
        <v>1.90398028328645E-014</v>
      </c>
    </row>
    <row r="395" customFormat="false" ht="13" hidden="false" customHeight="false" outlineLevel="0" collapsed="false">
      <c r="A395" s="1" t="n">
        <v>3.86</v>
      </c>
      <c r="B395" s="1" t="n">
        <v>688</v>
      </c>
      <c r="C395" s="1" t="n">
        <v>25</v>
      </c>
      <c r="D395" s="1" t="n">
        <v>0</v>
      </c>
      <c r="E395" s="1" t="n">
        <f aca="false">B$9*EXP(-E$4*$A395)</f>
        <v>679.770525680321</v>
      </c>
      <c r="F395" s="1" t="n">
        <f aca="false">C$9*EXP(-F$4*$A395)</f>
        <v>21.0679995230414</v>
      </c>
      <c r="G395" s="1" t="n">
        <f aca="false">D$9*EXP(-G$4*$A395)</f>
        <v>1.72279260352029E-014</v>
      </c>
    </row>
    <row r="396" customFormat="false" ht="13" hidden="false" customHeight="false" outlineLevel="0" collapsed="false">
      <c r="A396" s="1" t="n">
        <v>3.87</v>
      </c>
      <c r="B396" s="1" t="n">
        <v>688</v>
      </c>
      <c r="C396" s="1" t="n">
        <v>23</v>
      </c>
      <c r="D396" s="1" t="n">
        <v>0</v>
      </c>
      <c r="E396" s="1" t="n">
        <f aca="false">B$9*EXP(-E$4*$A396)</f>
        <v>679.091094926637</v>
      </c>
      <c r="F396" s="1" t="n">
        <f aca="false">C$9*EXP(-F$4*$A396)</f>
        <v>20.8583694252147</v>
      </c>
      <c r="G396" s="1" t="n">
        <f aca="false">D$9*EXP(-G$4*$A396)</f>
        <v>1.55884721118074E-014</v>
      </c>
    </row>
    <row r="397" customFormat="false" ht="13" hidden="false" customHeight="false" outlineLevel="0" collapsed="false">
      <c r="A397" s="1" t="n">
        <v>3.88</v>
      </c>
      <c r="B397" s="1" t="n">
        <v>685</v>
      </c>
      <c r="C397" s="1" t="n">
        <v>22</v>
      </c>
      <c r="D397" s="1" t="n">
        <v>0</v>
      </c>
      <c r="E397" s="1" t="n">
        <f aca="false">B$9*EXP(-E$4*$A397)</f>
        <v>678.412343264104</v>
      </c>
      <c r="F397" s="1" t="n">
        <f aca="false">C$9*EXP(-F$4*$A397)</f>
        <v>20.6508251817126</v>
      </c>
      <c r="G397" s="1" t="n">
        <f aca="false">D$9*EXP(-G$4*$A397)</f>
        <v>1.41050328567735E-014</v>
      </c>
    </row>
    <row r="398" customFormat="false" ht="13" hidden="false" customHeight="false" outlineLevel="0" collapsed="false">
      <c r="A398" s="1" t="n">
        <v>3.89</v>
      </c>
      <c r="B398" s="1" t="n">
        <v>685</v>
      </c>
      <c r="C398" s="1" t="n">
        <v>22</v>
      </c>
      <c r="D398" s="1" t="n">
        <v>0</v>
      </c>
      <c r="E398" s="1" t="n">
        <f aca="false">B$9*EXP(-E$4*$A398)</f>
        <v>677.734270013971</v>
      </c>
      <c r="F398" s="1" t="n">
        <f aca="false">C$9*EXP(-F$4*$A398)</f>
        <v>20.4453460379377</v>
      </c>
      <c r="G398" s="1" t="n">
        <f aca="false">D$9*EXP(-G$4*$A398)</f>
        <v>1.27627615114353E-014</v>
      </c>
    </row>
    <row r="399" customFormat="false" ht="13" hidden="false" customHeight="false" outlineLevel="0" collapsed="false">
      <c r="A399" s="1" t="n">
        <v>3.9</v>
      </c>
      <c r="B399" s="1" t="n">
        <v>685</v>
      </c>
      <c r="C399" s="1" t="n">
        <v>22</v>
      </c>
      <c r="D399" s="1" t="n">
        <v>0</v>
      </c>
      <c r="E399" s="1" t="n">
        <f aca="false">B$9*EXP(-E$4*$A399)</f>
        <v>677.056874498165</v>
      </c>
      <c r="F399" s="1" t="n">
        <f aca="false">C$9*EXP(-F$4*$A399)</f>
        <v>20.2419114458044</v>
      </c>
      <c r="G399" s="1" t="n">
        <f aca="false">D$9*EXP(-G$4*$A399)</f>
        <v>1.15482241730158E-014</v>
      </c>
    </row>
    <row r="400" customFormat="false" ht="13" hidden="false" customHeight="false" outlineLevel="0" collapsed="false">
      <c r="A400" s="1" t="n">
        <v>3.91</v>
      </c>
      <c r="B400" s="1" t="n">
        <v>685</v>
      </c>
      <c r="C400" s="1" t="n">
        <v>21</v>
      </c>
      <c r="D400" s="1" t="n">
        <v>0</v>
      </c>
      <c r="E400" s="1" t="n">
        <f aca="false">B$9*EXP(-E$4*$A400)</f>
        <v>676.380156039289</v>
      </c>
      <c r="F400" s="1" t="n">
        <f aca="false">C$9*EXP(-F$4*$A400)</f>
        <v>20.040501061684</v>
      </c>
      <c r="G400" s="1" t="n">
        <f aca="false">D$9*EXP(-G$4*$A400)</f>
        <v>1.0449265343612E-014</v>
      </c>
    </row>
    <row r="401" customFormat="false" ht="13" hidden="false" customHeight="false" outlineLevel="0" collapsed="false">
      <c r="A401" s="1" t="n">
        <v>3.92</v>
      </c>
      <c r="B401" s="1" t="n">
        <v>685</v>
      </c>
      <c r="C401" s="1" t="n">
        <v>21</v>
      </c>
      <c r="D401" s="1" t="n">
        <v>0</v>
      </c>
      <c r="E401" s="1" t="n">
        <f aca="false">B$9*EXP(-E$4*$A401)</f>
        <v>675.704113960626</v>
      </c>
      <c r="F401" s="1" t="n">
        <f aca="false">C$9*EXP(-F$4*$A401)</f>
        <v>19.8410947443703</v>
      </c>
      <c r="G401" s="1" t="n">
        <f aca="false">D$9*EXP(-G$4*$A401)</f>
        <v>9.45488627388654E-015</v>
      </c>
    </row>
    <row r="402" customFormat="false" ht="13" hidden="false" customHeight="false" outlineLevel="0" collapsed="false">
      <c r="A402" s="1" t="n">
        <v>3.93</v>
      </c>
      <c r="B402" s="1" t="n">
        <v>683</v>
      </c>
      <c r="C402" s="1" t="n">
        <v>20</v>
      </c>
      <c r="D402" s="1" t="n">
        <v>0</v>
      </c>
      <c r="E402" s="1" t="n">
        <f aca="false">B$9*EXP(-E$4*$A402)</f>
        <v>675.028747586133</v>
      </c>
      <c r="F402" s="1" t="n">
        <f aca="false">C$9*EXP(-F$4*$A402)</f>
        <v>19.6436725530653</v>
      </c>
      <c r="G402" s="1" t="n">
        <f aca="false">D$9*EXP(-G$4*$A402)</f>
        <v>8.55513488388712E-015</v>
      </c>
    </row>
    <row r="403" customFormat="false" ht="13" hidden="false" customHeight="false" outlineLevel="0" collapsed="false">
      <c r="A403" s="1" t="n">
        <v>3.94</v>
      </c>
      <c r="B403" s="1" t="n">
        <v>683</v>
      </c>
      <c r="C403" s="1" t="n">
        <v>20</v>
      </c>
      <c r="D403" s="1" t="n">
        <v>0</v>
      </c>
      <c r="E403" s="1" t="n">
        <f aca="false">B$9*EXP(-E$4*$A403)</f>
        <v>674.354056240444</v>
      </c>
      <c r="F403" s="1" t="n">
        <f aca="false">C$9*EXP(-F$4*$A403)</f>
        <v>19.4482147453854</v>
      </c>
      <c r="G403" s="1" t="n">
        <f aca="false">D$9*EXP(-G$4*$A403)</f>
        <v>7.74100615928584E-015</v>
      </c>
    </row>
    <row r="404" customFormat="false" ht="13" hidden="false" customHeight="false" outlineLevel="0" collapsed="false">
      <c r="A404" s="1" t="n">
        <v>3.95</v>
      </c>
      <c r="B404" s="1" t="n">
        <v>682</v>
      </c>
      <c r="C404" s="1" t="n">
        <v>20</v>
      </c>
      <c r="D404" s="1" t="n">
        <v>0</v>
      </c>
      <c r="E404" s="1" t="n">
        <f aca="false">B$9*EXP(-E$4*$A404)</f>
        <v>673.680039248868</v>
      </c>
      <c r="F404" s="1" t="n">
        <f aca="false">C$9*EXP(-F$4*$A404)</f>
        <v>19.2547017753869</v>
      </c>
      <c r="G404" s="1" t="n">
        <f aca="false">D$9*EXP(-G$4*$A404)</f>
        <v>7.00435202616865E-015</v>
      </c>
    </row>
    <row r="405" customFormat="false" ht="13" hidden="false" customHeight="false" outlineLevel="0" collapsed="false">
      <c r="A405" s="1" t="n">
        <v>3.96</v>
      </c>
      <c r="B405" s="1" t="n">
        <v>681</v>
      </c>
      <c r="C405" s="1" t="n">
        <v>20</v>
      </c>
      <c r="D405" s="1" t="n">
        <v>0</v>
      </c>
      <c r="E405" s="1" t="n">
        <f aca="false">B$9*EXP(-E$4*$A405)</f>
        <v>673.006695937386</v>
      </c>
      <c r="F405" s="1" t="n">
        <f aca="false">C$9*EXP(-F$4*$A405)</f>
        <v>19.0631142916116</v>
      </c>
      <c r="G405" s="1" t="n">
        <f aca="false">D$9*EXP(-G$4*$A405)</f>
        <v>6.33779980237337E-015</v>
      </c>
    </row>
    <row r="406" customFormat="false" ht="13" hidden="false" customHeight="false" outlineLevel="0" collapsed="false">
      <c r="A406" s="1" t="n">
        <v>3.97</v>
      </c>
      <c r="B406" s="1" t="n">
        <v>680</v>
      </c>
      <c r="C406" s="1" t="n">
        <v>20</v>
      </c>
      <c r="D406" s="1" t="n">
        <v>0</v>
      </c>
      <c r="E406" s="1" t="n">
        <f aca="false">B$9*EXP(-E$4*$A406)</f>
        <v>672.334025632657</v>
      </c>
      <c r="F406" s="1" t="n">
        <f aca="false">C$9*EXP(-F$4*$A406)</f>
        <v>18.8734331351515</v>
      </c>
      <c r="G406" s="1" t="n">
        <f aca="false">D$9*EXP(-G$4*$A406)</f>
        <v>5.73467840920833E-015</v>
      </c>
    </row>
    <row r="407" customFormat="false" ht="13" hidden="false" customHeight="false" outlineLevel="0" collapsed="false">
      <c r="A407" s="1" t="n">
        <v>3.98</v>
      </c>
      <c r="B407" s="1" t="n">
        <v>679</v>
      </c>
      <c r="C407" s="1" t="n">
        <v>20</v>
      </c>
      <c r="D407" s="1" t="n">
        <v>0</v>
      </c>
      <c r="E407" s="1" t="n">
        <f aca="false">B$9*EXP(-E$4*$A407)</f>
        <v>671.66202766201</v>
      </c>
      <c r="F407" s="1" t="n">
        <f aca="false">C$9*EXP(-F$4*$A407)</f>
        <v>18.6856393377328</v>
      </c>
      <c r="G407" s="1" t="n">
        <f aca="false">D$9*EXP(-G$4*$A407)</f>
        <v>5.18895160505466E-015</v>
      </c>
    </row>
    <row r="408" customFormat="false" ht="13" hidden="false" customHeight="false" outlineLevel="0" collapsed="false">
      <c r="A408" s="1" t="n">
        <v>3.99</v>
      </c>
      <c r="B408" s="1" t="n">
        <v>679</v>
      </c>
      <c r="C408" s="1" t="n">
        <v>19</v>
      </c>
      <c r="D408" s="1" t="n">
        <v>0</v>
      </c>
      <c r="E408" s="1" t="n">
        <f aca="false">B$9*EXP(-E$4*$A408)</f>
        <v>670.990701353446</v>
      </c>
      <c r="F408" s="1" t="n">
        <f aca="false">C$9*EXP(-F$4*$A408)</f>
        <v>18.4997141198192</v>
      </c>
      <c r="G408" s="1" t="n">
        <f aca="false">D$9*EXP(-G$4*$A408)</f>
        <v>4.69515757263116E-015</v>
      </c>
    </row>
    <row r="409" customFormat="false" ht="13" hidden="false" customHeight="false" outlineLevel="0" collapsed="false">
      <c r="A409" s="1" t="n">
        <v>4</v>
      </c>
      <c r="B409" s="1" t="n">
        <v>676</v>
      </c>
      <c r="C409" s="1" t="n">
        <v>19</v>
      </c>
      <c r="D409" s="1" t="n">
        <v>0</v>
      </c>
      <c r="E409" s="1" t="n">
        <f aca="false">B$9*EXP(-E$4*$A409)</f>
        <v>670.320046035639</v>
      </c>
      <c r="F409" s="1" t="n">
        <f aca="false">C$9*EXP(-F$4*$A409)</f>
        <v>18.3156388887342</v>
      </c>
      <c r="G409" s="1" t="n">
        <f aca="false">D$9*EXP(-G$4*$A409)</f>
        <v>4.24835425529159E-015</v>
      </c>
    </row>
    <row r="410" customFormat="false" ht="13" hidden="false" customHeight="false" outlineLevel="0" collapsed="false">
      <c r="A410" s="1" t="n">
        <v>4.01</v>
      </c>
      <c r="B410" s="1" t="n">
        <v>675</v>
      </c>
      <c r="C410" s="1" t="n">
        <v>19</v>
      </c>
      <c r="D410" s="1" t="n">
        <v>0</v>
      </c>
      <c r="E410" s="1" t="n">
        <f aca="false">B$9*EXP(-E$4*$A410)</f>
        <v>669.650061037935</v>
      </c>
      <c r="F410" s="1" t="n">
        <f aca="false">C$9*EXP(-F$4*$A410)</f>
        <v>18.1333952368011</v>
      </c>
      <c r="G410" s="1" t="n">
        <f aca="false">D$9*EXP(-G$4*$A410)</f>
        <v>3.84406989526015E-015</v>
      </c>
    </row>
    <row r="411" customFormat="false" ht="13" hidden="false" customHeight="false" outlineLevel="0" collapsed="false">
      <c r="A411" s="1" t="n">
        <v>4.02</v>
      </c>
      <c r="B411" s="1" t="n">
        <v>674</v>
      </c>
      <c r="C411" s="1" t="n">
        <v>19</v>
      </c>
      <c r="D411" s="1" t="n">
        <v>0</v>
      </c>
      <c r="E411" s="1" t="n">
        <f aca="false">B$9*EXP(-E$4*$A411)</f>
        <v>668.980745690347</v>
      </c>
      <c r="F411" s="1" t="n">
        <f aca="false">C$9*EXP(-F$4*$A411)</f>
        <v>17.9529649395029</v>
      </c>
      <c r="G411" s="1" t="n">
        <f aca="false">D$9*EXP(-G$4*$A411)</f>
        <v>3.47825827877695E-015</v>
      </c>
    </row>
    <row r="412" customFormat="false" ht="13" hidden="false" customHeight="false" outlineLevel="0" collapsed="false">
      <c r="A412" s="1" t="n">
        <v>4.03</v>
      </c>
      <c r="B412" s="1" t="n">
        <v>674</v>
      </c>
      <c r="C412" s="1" t="n">
        <v>19</v>
      </c>
      <c r="D412" s="1" t="n">
        <v>0</v>
      </c>
      <c r="E412" s="1" t="n">
        <f aca="false">B$9*EXP(-E$4*$A412)</f>
        <v>668.31209932356</v>
      </c>
      <c r="F412" s="1" t="n">
        <f aca="false">C$9*EXP(-F$4*$A412)</f>
        <v>17.7743299536594</v>
      </c>
      <c r="G412" s="1" t="n">
        <f aca="false">D$9*EXP(-G$4*$A412)</f>
        <v>3.14725824023071E-015</v>
      </c>
    </row>
    <row r="413" customFormat="false" ht="13" hidden="false" customHeight="false" outlineLevel="0" collapsed="false">
      <c r="A413" s="1" t="n">
        <v>4.04</v>
      </c>
      <c r="B413" s="1" t="n">
        <v>674</v>
      </c>
      <c r="C413" s="1" t="n">
        <v>19</v>
      </c>
      <c r="D413" s="1" t="n">
        <v>0</v>
      </c>
      <c r="E413" s="1" t="n">
        <f aca="false">B$9*EXP(-E$4*$A413)</f>
        <v>667.644121268929</v>
      </c>
      <c r="F413" s="1" t="n">
        <f aca="false">C$9*EXP(-F$4*$A413)</f>
        <v>17.5974724156234</v>
      </c>
      <c r="G413" s="1" t="n">
        <f aca="false">D$9*EXP(-G$4*$A413)</f>
        <v>2.84775701998277E-015</v>
      </c>
    </row>
    <row r="414" customFormat="false" ht="13" hidden="false" customHeight="false" outlineLevel="0" collapsed="false">
      <c r="A414" s="1" t="n">
        <v>4.05</v>
      </c>
      <c r="B414" s="1" t="n">
        <v>673</v>
      </c>
      <c r="C414" s="1" t="n">
        <v>19</v>
      </c>
      <c r="D414" s="1" t="n">
        <v>0</v>
      </c>
      <c r="E414" s="1" t="n">
        <f aca="false">B$9*EXP(-E$4*$A414)</f>
        <v>666.976810858474</v>
      </c>
      <c r="F414" s="1" t="n">
        <f aca="false">C$9*EXP(-F$4*$A414)</f>
        <v>17.4223746394935</v>
      </c>
      <c r="G414" s="1" t="n">
        <f aca="false">D$9*EXP(-G$4*$A414)</f>
        <v>2.57675710915498E-015</v>
      </c>
    </row>
    <row r="415" customFormat="false" ht="13" hidden="false" customHeight="false" outlineLevel="0" collapsed="false">
      <c r="A415" s="1" t="n">
        <v>4.06</v>
      </c>
      <c r="B415" s="1" t="n">
        <v>670</v>
      </c>
      <c r="C415" s="1" t="n">
        <v>19</v>
      </c>
      <c r="D415" s="1" t="n">
        <v>0</v>
      </c>
      <c r="E415" s="1" t="n">
        <f aca="false">B$9*EXP(-E$4*$A415)</f>
        <v>666.310167424886</v>
      </c>
      <c r="F415" s="1" t="n">
        <f aca="false">C$9*EXP(-F$4*$A415)</f>
        <v>17.2490191153463</v>
      </c>
      <c r="G415" s="1" t="n">
        <f aca="false">D$9*EXP(-G$4*$A415)</f>
        <v>2.33154624955361E-015</v>
      </c>
    </row>
    <row r="416" customFormat="false" ht="13" hidden="false" customHeight="false" outlineLevel="0" collapsed="false">
      <c r="A416" s="1" t="n">
        <v>4.07</v>
      </c>
      <c r="B416" s="1" t="n">
        <v>670</v>
      </c>
      <c r="C416" s="1" t="n">
        <v>18</v>
      </c>
      <c r="D416" s="1" t="n">
        <v>0</v>
      </c>
      <c r="E416" s="1" t="n">
        <f aca="false">B$9*EXP(-E$4*$A416)</f>
        <v>665.644190301521</v>
      </c>
      <c r="F416" s="1" t="n">
        <f aca="false">C$9*EXP(-F$4*$A416)</f>
        <v>17.0773885074848</v>
      </c>
      <c r="G416" s="1" t="n">
        <f aca="false">D$9*EXP(-G$4*$A416)</f>
        <v>2.1096702884775E-015</v>
      </c>
    </row>
    <row r="417" customFormat="false" ht="13" hidden="false" customHeight="false" outlineLevel="0" collapsed="false">
      <c r="A417" s="1" t="n">
        <v>4.08</v>
      </c>
      <c r="B417" s="1" t="n">
        <v>669</v>
      </c>
      <c r="C417" s="1" t="n">
        <v>18</v>
      </c>
      <c r="D417" s="1" t="n">
        <v>0</v>
      </c>
      <c r="E417" s="1" t="n">
        <f aca="false">B$9*EXP(-E$4*$A417)</f>
        <v>664.978878822402</v>
      </c>
      <c r="F417" s="1" t="n">
        <f aca="false">C$9*EXP(-F$4*$A417)</f>
        <v>16.9074656527053</v>
      </c>
      <c r="G417" s="1" t="n">
        <f aca="false">D$9*EXP(-G$4*$A417)</f>
        <v>1.90890861673317E-015</v>
      </c>
    </row>
    <row r="418" customFormat="false" ht="13" hidden="false" customHeight="false" outlineLevel="0" collapsed="false">
      <c r="A418" s="1" t="n">
        <v>4.09</v>
      </c>
      <c r="B418" s="1" t="n">
        <v>669</v>
      </c>
      <c r="C418" s="1" t="n">
        <v>18</v>
      </c>
      <c r="D418" s="1" t="n">
        <v>0</v>
      </c>
      <c r="E418" s="1" t="n">
        <f aca="false">B$9*EXP(-E$4*$A418)</f>
        <v>664.314232322217</v>
      </c>
      <c r="F418" s="1" t="n">
        <f aca="false">C$9*EXP(-F$4*$A418)</f>
        <v>16.7392335585806</v>
      </c>
      <c r="G418" s="1" t="n">
        <f aca="false">D$9*EXP(-G$4*$A418)</f>
        <v>1.72725194403143E-015</v>
      </c>
    </row>
    <row r="419" customFormat="false" ht="13" hidden="false" customHeight="false" outlineLevel="0" collapsed="false">
      <c r="A419" s="1" t="n">
        <v>4.1</v>
      </c>
      <c r="B419" s="1" t="n">
        <v>669</v>
      </c>
      <c r="C419" s="1" t="n">
        <v>18</v>
      </c>
      <c r="D419" s="1" t="n">
        <v>0</v>
      </c>
      <c r="E419" s="1" t="n">
        <f aca="false">B$9*EXP(-E$4*$A419)</f>
        <v>663.650250136319</v>
      </c>
      <c r="F419" s="1" t="n">
        <f aca="false">C$9*EXP(-F$4*$A419)</f>
        <v>16.5726754017613</v>
      </c>
      <c r="G419" s="1" t="n">
        <f aca="false">D$9*EXP(-G$4*$A419)</f>
        <v>1.56288218933499E-015</v>
      </c>
    </row>
    <row r="420" customFormat="false" ht="13" hidden="false" customHeight="false" outlineLevel="0" collapsed="false">
      <c r="A420" s="1" t="n">
        <v>4.11</v>
      </c>
      <c r="B420" s="1" t="n">
        <v>669</v>
      </c>
      <c r="C420" s="1" t="n">
        <v>18</v>
      </c>
      <c r="D420" s="1" t="n">
        <v>0</v>
      </c>
      <c r="E420" s="1" t="n">
        <f aca="false">B$9*EXP(-E$4*$A420)</f>
        <v>662.986931600727</v>
      </c>
      <c r="F420" s="1" t="n">
        <f aca="false">C$9*EXP(-F$4*$A420)</f>
        <v>16.4077745262926</v>
      </c>
      <c r="G420" s="1" t="n">
        <f aca="false">D$9*EXP(-G$4*$A420)</f>
        <v>1.41415428489226E-015</v>
      </c>
    </row>
    <row r="421" customFormat="false" ht="13" hidden="false" customHeight="false" outlineLevel="0" collapsed="false">
      <c r="A421" s="1" t="n">
        <v>4.12</v>
      </c>
      <c r="B421" s="1" t="n">
        <v>669</v>
      </c>
      <c r="C421" s="1" t="n">
        <v>18</v>
      </c>
      <c r="D421" s="1" t="n">
        <v>0</v>
      </c>
      <c r="E421" s="1" t="n">
        <f aca="false">B$9*EXP(-E$4*$A421)</f>
        <v>662.324276052122</v>
      </c>
      <c r="F421" s="1" t="n">
        <f aca="false">C$9*EXP(-F$4*$A421)</f>
        <v>16.2445144419499</v>
      </c>
      <c r="G421" s="1" t="n">
        <f aca="false">D$9*EXP(-G$4*$A421)</f>
        <v>1.2795797118464E-015</v>
      </c>
    </row>
    <row r="422" customFormat="false" ht="13" hidden="false" customHeight="false" outlineLevel="0" collapsed="false">
      <c r="A422" s="1" t="n">
        <v>4.13</v>
      </c>
      <c r="B422" s="1" t="n">
        <v>669</v>
      </c>
      <c r="C422" s="1" t="n">
        <v>18</v>
      </c>
      <c r="D422" s="1" t="n">
        <v>0</v>
      </c>
      <c r="E422" s="1" t="n">
        <f aca="false">B$9*EXP(-E$4*$A422)</f>
        <v>661.662282827848</v>
      </c>
      <c r="F422" s="1" t="n">
        <f aca="false">C$9*EXP(-F$4*$A422)</f>
        <v>16.0828788225884</v>
      </c>
      <c r="G422" s="1" t="n">
        <f aca="false">D$9*EXP(-G$4*$A422)</f>
        <v>1.1578116026383E-015</v>
      </c>
    </row>
    <row r="423" customFormat="false" ht="13" hidden="false" customHeight="false" outlineLevel="0" collapsed="false">
      <c r="A423" s="1" t="n">
        <v>4.14</v>
      </c>
      <c r="B423" s="1" t="n">
        <v>668</v>
      </c>
      <c r="C423" s="1" t="n">
        <v>18</v>
      </c>
      <c r="D423" s="1" t="n">
        <v>0</v>
      </c>
      <c r="E423" s="1" t="n">
        <f aca="false">B$9*EXP(-E$4*$A423)</f>
        <v>661.000951265913</v>
      </c>
      <c r="F423" s="1" t="n">
        <f aca="false">C$9*EXP(-F$4*$A423)</f>
        <v>15.9228515045117</v>
      </c>
      <c r="G423" s="1" t="n">
        <f aca="false">D$9*EXP(-G$4*$A423)</f>
        <v>1.04763126110331E-015</v>
      </c>
    </row>
    <row r="424" customFormat="false" ht="13" hidden="false" customHeight="false" outlineLevel="0" collapsed="false">
      <c r="A424" s="1" t="n">
        <v>4.15</v>
      </c>
      <c r="B424" s="1" t="n">
        <v>667</v>
      </c>
      <c r="C424" s="1" t="n">
        <v>18</v>
      </c>
      <c r="D424" s="1" t="n">
        <v>0</v>
      </c>
      <c r="E424" s="1" t="n">
        <f aca="false">B$9*EXP(-E$4*$A424)</f>
        <v>660.340280704983</v>
      </c>
      <c r="F424" s="1" t="n">
        <f aca="false">C$9*EXP(-F$4*$A424)</f>
        <v>15.7644164848545</v>
      </c>
      <c r="G424" s="1" t="n">
        <f aca="false">D$9*EXP(-G$4*$A424)</f>
        <v>9.47935965350476E-016</v>
      </c>
    </row>
    <row r="425" customFormat="false" ht="13" hidden="false" customHeight="false" outlineLevel="0" collapsed="false">
      <c r="A425" s="1" t="n">
        <v>4.16</v>
      </c>
      <c r="B425" s="1" t="n">
        <v>664</v>
      </c>
      <c r="C425" s="1" t="n">
        <v>18</v>
      </c>
      <c r="D425" s="1" t="n">
        <v>0</v>
      </c>
      <c r="E425" s="1" t="n">
        <f aca="false">B$9*EXP(-E$4*$A425)</f>
        <v>659.680270484389</v>
      </c>
      <c r="F425" s="1" t="n">
        <f aca="false">C$9*EXP(-F$4*$A425)</f>
        <v>15.6075579199828</v>
      </c>
      <c r="G425" s="1" t="n">
        <f aca="false">D$9*EXP(-G$4*$A425)</f>
        <v>8.57727931351148E-016</v>
      </c>
    </row>
    <row r="426" customFormat="false" ht="13" hidden="false" customHeight="false" outlineLevel="0" collapsed="false">
      <c r="A426" s="1" t="n">
        <v>4.17</v>
      </c>
      <c r="B426" s="1" t="n">
        <v>664</v>
      </c>
      <c r="C426" s="1" t="n">
        <v>18</v>
      </c>
      <c r="D426" s="1" t="n">
        <v>0</v>
      </c>
      <c r="E426" s="1" t="n">
        <f aca="false">B$9*EXP(-E$4*$A426)</f>
        <v>659.020919944121</v>
      </c>
      <c r="F426" s="1" t="n">
        <f aca="false">C$9*EXP(-F$4*$A426)</f>
        <v>15.4522601239095</v>
      </c>
      <c r="G426" s="1" t="n">
        <f aca="false">D$9*EXP(-G$4*$A426)</f>
        <v>7.76104326781096E-016</v>
      </c>
    </row>
    <row r="427" customFormat="false" ht="13" hidden="false" customHeight="false" outlineLevel="0" collapsed="false">
      <c r="A427" s="1" t="n">
        <v>4.18</v>
      </c>
      <c r="B427" s="1" t="n">
        <v>663</v>
      </c>
      <c r="C427" s="1" t="n">
        <v>18</v>
      </c>
      <c r="D427" s="1" t="n">
        <v>0</v>
      </c>
      <c r="E427" s="1" t="n">
        <f aca="false">B$9*EXP(-E$4*$A427)</f>
        <v>658.362228424827</v>
      </c>
      <c r="F427" s="1" t="n">
        <f aca="false">C$9*EXP(-F$4*$A427)</f>
        <v>15.2985075667255</v>
      </c>
      <c r="G427" s="1" t="n">
        <f aca="false">D$9*EXP(-G$4*$A427)</f>
        <v>7.02248235171148E-016</v>
      </c>
    </row>
    <row r="428" customFormat="false" ht="13" hidden="false" customHeight="false" outlineLevel="0" collapsed="false">
      <c r="A428" s="1" t="n">
        <v>4.19</v>
      </c>
      <c r="B428" s="1" t="n">
        <v>663</v>
      </c>
      <c r="C428" s="1" t="n">
        <v>18</v>
      </c>
      <c r="D428" s="1" t="n">
        <v>0</v>
      </c>
      <c r="E428" s="1" t="n">
        <f aca="false">B$9*EXP(-E$4*$A428)</f>
        <v>657.704195267817</v>
      </c>
      <c r="F428" s="1" t="n">
        <f aca="false">C$9*EXP(-F$4*$A428)</f>
        <v>15.146284873047</v>
      </c>
      <c r="G428" s="1" t="n">
        <f aca="false">D$9*EXP(-G$4*$A428)</f>
        <v>6.35420479932565E-016</v>
      </c>
    </row>
    <row r="429" customFormat="false" ht="13" hidden="false" customHeight="false" outlineLevel="0" collapsed="false">
      <c r="A429" s="1" t="n">
        <v>4.2</v>
      </c>
      <c r="B429" s="1" t="n">
        <v>662</v>
      </c>
      <c r="C429" s="1" t="n">
        <v>17</v>
      </c>
      <c r="D429" s="1" t="n">
        <v>0</v>
      </c>
      <c r="E429" s="1" t="n">
        <f aca="false">B$9*EXP(-E$4*$A429)</f>
        <v>657.046819815057</v>
      </c>
      <c r="F429" s="1" t="n">
        <f aca="false">C$9*EXP(-F$4*$A429)</f>
        <v>14.9955768204777</v>
      </c>
      <c r="G429" s="1" t="n">
        <f aca="false">D$9*EXP(-G$4*$A429)</f>
        <v>5.74952226429356E-016</v>
      </c>
    </row>
    <row r="430" customFormat="false" ht="13" hidden="false" customHeight="false" outlineLevel="0" collapsed="false">
      <c r="A430" s="1" t="n">
        <v>4.21</v>
      </c>
      <c r="B430" s="1" t="n">
        <v>662</v>
      </c>
      <c r="C430" s="1" t="n">
        <v>17</v>
      </c>
      <c r="D430" s="1" t="n">
        <v>0</v>
      </c>
      <c r="E430" s="1" t="n">
        <f aca="false">B$9*EXP(-E$4*$A430)</f>
        <v>656.390101409171</v>
      </c>
      <c r="F430" s="1" t="n">
        <f aca="false">C$9*EXP(-F$4*$A430)</f>
        <v>14.8463683380868</v>
      </c>
      <c r="G430" s="1" t="n">
        <f aca="false">D$9*EXP(-G$4*$A430)</f>
        <v>5.20238288056364E-016</v>
      </c>
    </row>
    <row r="431" customFormat="false" ht="13" hidden="false" customHeight="false" outlineLevel="0" collapsed="false">
      <c r="A431" s="1" t="n">
        <v>4.22</v>
      </c>
      <c r="B431" s="1" t="n">
        <v>662</v>
      </c>
      <c r="C431" s="1" t="n">
        <v>17</v>
      </c>
      <c r="D431" s="1" t="n">
        <v>0</v>
      </c>
      <c r="E431" s="1" t="n">
        <f aca="false">B$9*EXP(-E$4*$A431)</f>
        <v>655.734039393442</v>
      </c>
      <c r="F431" s="1" t="n">
        <f aca="false">C$9*EXP(-F$4*$A431)</f>
        <v>14.6986445049018</v>
      </c>
      <c r="G431" s="1" t="n">
        <f aca="false">D$9*EXP(-G$4*$A431)</f>
        <v>4.70731069328371E-016</v>
      </c>
    </row>
    <row r="432" customFormat="false" ht="13" hidden="false" customHeight="false" outlineLevel="0" collapsed="false">
      <c r="A432" s="1" t="n">
        <v>4.23</v>
      </c>
      <c r="B432" s="1" t="n">
        <v>661</v>
      </c>
      <c r="C432" s="1" t="n">
        <v>17</v>
      </c>
      <c r="D432" s="1" t="n">
        <v>0</v>
      </c>
      <c r="E432" s="1" t="n">
        <f aca="false">B$9*EXP(-E$4*$A432)</f>
        <v>655.078633111806</v>
      </c>
      <c r="F432" s="1" t="n">
        <f aca="false">C$9*EXP(-F$4*$A432)</f>
        <v>14.5523905484161</v>
      </c>
      <c r="G432" s="1" t="n">
        <f aca="false">D$9*EXP(-G$4*$A432)</f>
        <v>4.25935085360386E-016</v>
      </c>
    </row>
    <row r="433" customFormat="false" ht="13" hidden="false" customHeight="false" outlineLevel="0" collapsed="false">
      <c r="A433" s="1" t="n">
        <v>4.24</v>
      </c>
      <c r="B433" s="1" t="n">
        <v>660</v>
      </c>
      <c r="C433" s="1" t="n">
        <v>16</v>
      </c>
      <c r="D433" s="1" t="n">
        <v>0</v>
      </c>
      <c r="E433" s="1" t="n">
        <f aca="false">B$9*EXP(-E$4*$A433)</f>
        <v>654.423881908859</v>
      </c>
      <c r="F433" s="1" t="n">
        <f aca="false">C$9*EXP(-F$4*$A433)</f>
        <v>14.4075918431124</v>
      </c>
      <c r="G433" s="1" t="n">
        <f aca="false">D$9*EXP(-G$4*$A433)</f>
        <v>3.85402002888417E-016</v>
      </c>
    </row>
    <row r="434" customFormat="false" ht="13" hidden="false" customHeight="false" outlineLevel="0" collapsed="false">
      <c r="A434" s="1" t="n">
        <v>4.25</v>
      </c>
      <c r="B434" s="1" t="n">
        <v>660</v>
      </c>
      <c r="C434" s="1" t="n">
        <v>16</v>
      </c>
      <c r="D434" s="1" t="n">
        <v>0</v>
      </c>
      <c r="E434" s="1" t="n">
        <f aca="false">B$9*EXP(-E$4*$A434)</f>
        <v>653.769785129847</v>
      </c>
      <c r="F434" s="1" t="n">
        <f aca="false">C$9*EXP(-F$4*$A434)</f>
        <v>14.2642339089993</v>
      </c>
      <c r="G434" s="1" t="n">
        <f aca="false">D$9*EXP(-G$4*$A434)</f>
        <v>3.48726153199445E-016</v>
      </c>
    </row>
    <row r="435" customFormat="false" ht="13" hidden="false" customHeight="false" outlineLevel="0" collapsed="false">
      <c r="A435" s="1" t="n">
        <v>4.26</v>
      </c>
      <c r="B435" s="1" t="n">
        <v>660</v>
      </c>
      <c r="C435" s="1" t="n">
        <v>16</v>
      </c>
      <c r="D435" s="1" t="n">
        <v>0</v>
      </c>
      <c r="E435" s="1" t="n">
        <f aca="false">B$9*EXP(-E$4*$A435)</f>
        <v>653.116342120676</v>
      </c>
      <c r="F435" s="1" t="n">
        <f aca="false">C$9*EXP(-F$4*$A435)</f>
        <v>14.122302410164</v>
      </c>
      <c r="G435" s="1" t="n">
        <f aca="false">D$9*EXP(-G$4*$A435)</f>
        <v>3.155404720626E-016</v>
      </c>
    </row>
    <row r="436" customFormat="false" ht="13" hidden="false" customHeight="false" outlineLevel="0" collapsed="false">
      <c r="A436" s="1" t="n">
        <v>4.27</v>
      </c>
      <c r="B436" s="1" t="n">
        <v>659</v>
      </c>
      <c r="C436" s="1" t="n">
        <v>16</v>
      </c>
      <c r="D436" s="1" t="n">
        <v>0</v>
      </c>
      <c r="E436" s="1" t="n">
        <f aca="false">B$9*EXP(-E$4*$A436)</f>
        <v>652.4635522279</v>
      </c>
      <c r="F436" s="1" t="n">
        <f aca="false">C$9*EXP(-F$4*$A436)</f>
        <v>13.9817831533383</v>
      </c>
      <c r="G436" s="1" t="n">
        <f aca="false">D$9*EXP(-G$4*$A436)</f>
        <v>2.8551282602697E-016</v>
      </c>
    </row>
    <row r="437" customFormat="false" ht="13" hidden="false" customHeight="false" outlineLevel="0" collapsed="false">
      <c r="A437" s="1" t="n">
        <v>4.28</v>
      </c>
      <c r="B437" s="1" t="n">
        <v>659</v>
      </c>
      <c r="C437" s="1" t="n">
        <v>16</v>
      </c>
      <c r="D437" s="1" t="n">
        <v>0</v>
      </c>
      <c r="E437" s="1" t="n">
        <f aca="false">B$9*EXP(-E$4*$A437)</f>
        <v>651.811414798732</v>
      </c>
      <c r="F437" s="1" t="n">
        <f aca="false">C$9*EXP(-F$4*$A437)</f>
        <v>13.8426620864795</v>
      </c>
      <c r="G437" s="1" t="n">
        <f aca="false">D$9*EXP(-G$4*$A437)</f>
        <v>2.58342688318392E-016</v>
      </c>
    </row>
    <row r="438" customFormat="false" ht="13" hidden="false" customHeight="false" outlineLevel="0" collapsed="false">
      <c r="A438" s="1" t="n">
        <v>4.29</v>
      </c>
      <c r="B438" s="1" t="n">
        <v>657</v>
      </c>
      <c r="C438" s="1" t="n">
        <v>15</v>
      </c>
      <c r="D438" s="1" t="n">
        <v>0</v>
      </c>
      <c r="E438" s="1" t="n">
        <f aca="false">B$9*EXP(-E$4*$A438)</f>
        <v>651.159929181033</v>
      </c>
      <c r="F438" s="1" t="n">
        <f aca="false">C$9*EXP(-F$4*$A438)</f>
        <v>13.7049252973649</v>
      </c>
      <c r="G438" s="1" t="n">
        <f aca="false">D$9*EXP(-G$4*$A438)</f>
        <v>2.33758131066484E-016</v>
      </c>
    </row>
    <row r="439" customFormat="false" ht="13" hidden="false" customHeight="false" outlineLevel="0" collapsed="false">
      <c r="A439" s="1" t="n">
        <v>4.3</v>
      </c>
      <c r="B439" s="1" t="n">
        <v>657</v>
      </c>
      <c r="C439" s="1" t="n">
        <v>15</v>
      </c>
      <c r="D439" s="1" t="n">
        <v>0</v>
      </c>
      <c r="E439" s="1" t="n">
        <f aca="false">B$9*EXP(-E$4*$A439)</f>
        <v>650.509094723317</v>
      </c>
      <c r="F439" s="1" t="n">
        <f aca="false">C$9*EXP(-F$4*$A439)</f>
        <v>13.5685590122009</v>
      </c>
      <c r="G439" s="1" t="n">
        <f aca="false">D$9*EXP(-G$4*$A439)</f>
        <v>2.11513103759108E-016</v>
      </c>
    </row>
    <row r="440" customFormat="false" ht="13" hidden="false" customHeight="false" outlineLevel="0" collapsed="false">
      <c r="A440" s="1" t="n">
        <v>4.31</v>
      </c>
      <c r="B440" s="1" t="n">
        <v>656</v>
      </c>
      <c r="C440" s="1" t="n">
        <v>14</v>
      </c>
      <c r="D440" s="1" t="n">
        <v>0</v>
      </c>
      <c r="E440" s="1" t="n">
        <f aca="false">B$9*EXP(-E$4*$A440)</f>
        <v>649.85891077475</v>
      </c>
      <c r="F440" s="1" t="n">
        <f aca="false">C$9*EXP(-F$4*$A440)</f>
        <v>13.4335495942453</v>
      </c>
      <c r="G440" s="1" t="n">
        <f aca="false">D$9*EXP(-G$4*$A440)</f>
        <v>1.91384970686164E-016</v>
      </c>
    </row>
    <row r="441" customFormat="false" ht="13" hidden="false" customHeight="false" outlineLevel="0" collapsed="false">
      <c r="A441" s="1" t="n">
        <v>4.32</v>
      </c>
      <c r="B441" s="1" t="n">
        <v>655</v>
      </c>
      <c r="C441" s="1" t="n">
        <v>14</v>
      </c>
      <c r="D441" s="1" t="n">
        <v>0</v>
      </c>
      <c r="E441" s="1" t="n">
        <f aca="false">B$9*EXP(-E$4*$A441)</f>
        <v>649.209376685147</v>
      </c>
      <c r="F441" s="1" t="n">
        <f aca="false">C$9*EXP(-F$4*$A441)</f>
        <v>13.2998835424438</v>
      </c>
      <c r="G441" s="1" t="n">
        <f aca="false">D$9*EXP(-G$4*$A441)</f>
        <v>1.73172282726555E-016</v>
      </c>
    </row>
    <row r="442" customFormat="false" ht="13" hidden="false" customHeight="false" outlineLevel="0" collapsed="false">
      <c r="A442" s="1" t="n">
        <v>4.33</v>
      </c>
      <c r="B442" s="1" t="n">
        <v>654</v>
      </c>
      <c r="C442" s="1" t="n">
        <v>14</v>
      </c>
      <c r="D442" s="1" t="n">
        <v>0</v>
      </c>
      <c r="E442" s="1" t="n">
        <f aca="false">B$9*EXP(-E$4*$A442)</f>
        <v>648.560491804976</v>
      </c>
      <c r="F442" s="1" t="n">
        <f aca="false">C$9*EXP(-F$4*$A442)</f>
        <v>13.1675474900798</v>
      </c>
      <c r="G442" s="1" t="n">
        <f aca="false">D$9*EXP(-G$4*$A442)</f>
        <v>1.5669276117769E-016</v>
      </c>
    </row>
    <row r="443" customFormat="false" ht="13" hidden="false" customHeight="false" outlineLevel="0" collapsed="false">
      <c r="A443" s="1" t="n">
        <v>4.34</v>
      </c>
      <c r="B443" s="1" t="n">
        <v>652</v>
      </c>
      <c r="C443" s="1" t="n">
        <v>14</v>
      </c>
      <c r="D443" s="1" t="n">
        <v>0</v>
      </c>
      <c r="E443" s="1" t="n">
        <f aca="false">B$9*EXP(-E$4*$A443)</f>
        <v>647.912255485351</v>
      </c>
      <c r="F443" s="1" t="n">
        <f aca="false">C$9*EXP(-F$4*$A443)</f>
        <v>13.0365282034377</v>
      </c>
      <c r="G443" s="1" t="n">
        <f aca="false">D$9*EXP(-G$4*$A443)</f>
        <v>1.41781473448946E-016</v>
      </c>
    </row>
    <row r="444" customFormat="false" ht="13" hidden="false" customHeight="false" outlineLevel="0" collapsed="false">
      <c r="A444" s="1" t="n">
        <v>4.35</v>
      </c>
      <c r="B444" s="1" t="n">
        <v>652</v>
      </c>
      <c r="C444" s="1" t="n">
        <v>13</v>
      </c>
      <c r="D444" s="1" t="n">
        <v>0</v>
      </c>
      <c r="E444" s="1" t="n">
        <f aca="false">B$9*EXP(-E$4*$A444)</f>
        <v>647.264667078035</v>
      </c>
      <c r="F444" s="1" t="n">
        <f aca="false">C$9*EXP(-F$4*$A444)</f>
        <v>12.9068125804799</v>
      </c>
      <c r="G444" s="1" t="n">
        <f aca="false">D$9*EXP(-G$4*$A444)</f>
        <v>1.28289182360879E-016</v>
      </c>
    </row>
    <row r="445" customFormat="false" ht="13" hidden="false" customHeight="false" outlineLevel="0" collapsed="false">
      <c r="A445" s="1" t="n">
        <v>4.36</v>
      </c>
      <c r="B445" s="1" t="n">
        <v>651</v>
      </c>
      <c r="C445" s="1" t="n">
        <v>13</v>
      </c>
      <c r="D445" s="1" t="n">
        <v>0</v>
      </c>
      <c r="E445" s="1" t="n">
        <f aca="false">B$9*EXP(-E$4*$A445)</f>
        <v>646.61772593544</v>
      </c>
      <c r="F445" s="1" t="n">
        <f aca="false">C$9*EXP(-F$4*$A445)</f>
        <v>12.7783876495358</v>
      </c>
      <c r="G445" s="1" t="n">
        <f aca="false">D$9*EXP(-G$4*$A445)</f>
        <v>1.16080852529361E-016</v>
      </c>
    </row>
    <row r="446" customFormat="false" ht="13" hidden="false" customHeight="false" outlineLevel="0" collapsed="false">
      <c r="A446" s="1" t="n">
        <v>4.37</v>
      </c>
      <c r="B446" s="1" t="n">
        <v>651</v>
      </c>
      <c r="C446" s="1" t="n">
        <v>13</v>
      </c>
      <c r="D446" s="1" t="n">
        <v>0</v>
      </c>
      <c r="E446" s="1" t="n">
        <f aca="false">B$9*EXP(-E$4*$A446)</f>
        <v>645.971431410624</v>
      </c>
      <c r="F446" s="1" t="n">
        <f aca="false">C$9*EXP(-F$4*$A446)</f>
        <v>12.6512405680053</v>
      </c>
      <c r="G446" s="1" t="n">
        <f aca="false">D$9*EXP(-G$4*$A446)</f>
        <v>1.0503429888608E-016</v>
      </c>
    </row>
    <row r="447" customFormat="false" ht="13" hidden="false" customHeight="false" outlineLevel="0" collapsed="false">
      <c r="A447" s="1" t="n">
        <v>4.38</v>
      </c>
      <c r="B447" s="1" t="n">
        <v>651</v>
      </c>
      <c r="C447" s="1" t="n">
        <v>12</v>
      </c>
      <c r="D447" s="1" t="n">
        <v>0</v>
      </c>
      <c r="E447" s="1" t="n">
        <f aca="false">B$9*EXP(-E$4*$A447)</f>
        <v>645.325782857295</v>
      </c>
      <c r="F447" s="1" t="n">
        <f aca="false">C$9*EXP(-F$4*$A447)</f>
        <v>12.5253586210744</v>
      </c>
      <c r="G447" s="1" t="n">
        <f aca="false">D$9*EXP(-G$4*$A447)</f>
        <v>9.50389638092987E-017</v>
      </c>
    </row>
    <row r="448" customFormat="false" ht="13" hidden="false" customHeight="false" outlineLevel="0" collapsed="false">
      <c r="A448" s="1" t="n">
        <v>4.39</v>
      </c>
      <c r="B448" s="1" t="n">
        <v>650</v>
      </c>
      <c r="C448" s="1" t="n">
        <v>12</v>
      </c>
      <c r="D448" s="1" t="n">
        <v>0</v>
      </c>
      <c r="E448" s="1" t="n">
        <f aca="false">B$9*EXP(-E$4*$A448)</f>
        <v>644.680779629801</v>
      </c>
      <c r="F448" s="1" t="n">
        <f aca="false">C$9*EXP(-F$4*$A448)</f>
        <v>12.4007292204434</v>
      </c>
      <c r="G448" s="1" t="n">
        <f aca="false">D$9*EXP(-G$4*$A448)</f>
        <v>8.59948106260187E-017</v>
      </c>
    </row>
    <row r="449" customFormat="false" ht="13" hidden="false" customHeight="false" outlineLevel="0" collapsed="false">
      <c r="A449" s="1" t="n">
        <v>4.4</v>
      </c>
      <c r="B449" s="1" t="n">
        <v>650</v>
      </c>
      <c r="C449" s="1" t="n">
        <v>12</v>
      </c>
      <c r="D449" s="1" t="n">
        <v>0</v>
      </c>
      <c r="E449" s="1" t="n">
        <f aca="false">B$9*EXP(-E$4*$A449)</f>
        <v>644.036421083141</v>
      </c>
      <c r="F449" s="1" t="n">
        <f aca="false">C$9*EXP(-F$4*$A449)</f>
        <v>12.2773399030684</v>
      </c>
      <c r="G449" s="1" t="n">
        <f aca="false">D$9*EXP(-G$4*$A449)</f>
        <v>7.7811322411338E-017</v>
      </c>
    </row>
    <row r="450" customFormat="false" ht="13" hidden="false" customHeight="false" outlineLevel="0" collapsed="false">
      <c r="A450" s="1" t="n">
        <v>4.41</v>
      </c>
      <c r="B450" s="1" t="n">
        <v>648</v>
      </c>
      <c r="C450" s="1" t="n">
        <v>12</v>
      </c>
      <c r="D450" s="1" t="n">
        <v>0</v>
      </c>
      <c r="E450" s="1" t="n">
        <f aca="false">B$9*EXP(-E$4*$A450)</f>
        <v>643.392706572956</v>
      </c>
      <c r="F450" s="1" t="n">
        <f aca="false">C$9*EXP(-F$4*$A450)</f>
        <v>12.1551783299149</v>
      </c>
      <c r="G450" s="1" t="n">
        <f aca="false">D$9*EXP(-G$4*$A450)</f>
        <v>7.04065960646386E-017</v>
      </c>
    </row>
    <row r="451" customFormat="false" ht="13" hidden="false" customHeight="false" outlineLevel="0" collapsed="false">
      <c r="A451" s="1" t="n">
        <v>4.42</v>
      </c>
      <c r="B451" s="1" t="n">
        <v>647</v>
      </c>
      <c r="C451" s="1" t="n">
        <v>12</v>
      </c>
      <c r="D451" s="1" t="n">
        <v>0</v>
      </c>
      <c r="E451" s="1" t="n">
        <f aca="false">B$9*EXP(-E$4*$A451)</f>
        <v>642.749635455531</v>
      </c>
      <c r="F451" s="1" t="n">
        <f aca="false">C$9*EXP(-F$4*$A451)</f>
        <v>12.0342322847238</v>
      </c>
      <c r="G451" s="1" t="n">
        <f aca="false">D$9*EXP(-G$4*$A451)</f>
        <v>6.37065225958282E-017</v>
      </c>
    </row>
    <row r="452" customFormat="false" ht="13" hidden="false" customHeight="false" outlineLevel="0" collapsed="false">
      <c r="A452" s="1" t="n">
        <v>4.43</v>
      </c>
      <c r="B452" s="1" t="n">
        <v>646</v>
      </c>
      <c r="C452" s="1" t="n">
        <v>12</v>
      </c>
      <c r="D452" s="1" t="n">
        <v>0</v>
      </c>
      <c r="E452" s="1" t="n">
        <f aca="false">B$9*EXP(-E$4*$A452)</f>
        <v>642.107207087795</v>
      </c>
      <c r="F452" s="1" t="n">
        <f aca="false">C$9*EXP(-F$4*$A452)</f>
        <v>11.9144896727896</v>
      </c>
      <c r="G452" s="1" t="n">
        <f aca="false">D$9*EXP(-G$4*$A452)</f>
        <v>5.7644045417659E-017</v>
      </c>
    </row>
    <row r="453" customFormat="false" ht="13" hidden="false" customHeight="false" outlineLevel="0" collapsed="false">
      <c r="A453" s="1" t="n">
        <v>4.44</v>
      </c>
      <c r="B453" s="1" t="n">
        <v>646</v>
      </c>
      <c r="C453" s="1" t="n">
        <v>12</v>
      </c>
      <c r="D453" s="1" t="n">
        <v>0</v>
      </c>
      <c r="E453" s="1" t="n">
        <f aca="false">B$9*EXP(-E$4*$A453)</f>
        <v>641.46542082732</v>
      </c>
      <c r="F453" s="1" t="n">
        <f aca="false">C$9*EXP(-F$4*$A453)</f>
        <v>11.7959385197516</v>
      </c>
      <c r="G453" s="1" t="n">
        <f aca="false">D$9*EXP(-G$4*$A453)</f>
        <v>5.21584892208617E-017</v>
      </c>
    </row>
    <row r="454" customFormat="false" ht="13" hidden="false" customHeight="false" outlineLevel="0" collapsed="false">
      <c r="A454" s="1" t="n">
        <v>4.45</v>
      </c>
      <c r="B454" s="1" t="n">
        <v>646</v>
      </c>
      <c r="C454" s="1" t="n">
        <v>12</v>
      </c>
      <c r="D454" s="1" t="n">
        <v>0</v>
      </c>
      <c r="E454" s="1" t="n">
        <f aca="false">B$9*EXP(-E$4*$A454)</f>
        <v>640.824276032319</v>
      </c>
      <c r="F454" s="1" t="n">
        <f aca="false">C$9*EXP(-F$4*$A454)</f>
        <v>11.6785669703954</v>
      </c>
      <c r="G454" s="1" t="n">
        <f aca="false">D$9*EXP(-G$4*$A454)</f>
        <v>4.71949527152612E-017</v>
      </c>
    </row>
    <row r="455" customFormat="false" ht="13" hidden="false" customHeight="false" outlineLevel="0" collapsed="false">
      <c r="A455" s="1" t="n">
        <v>4.46</v>
      </c>
      <c r="B455" s="1" t="n">
        <v>646</v>
      </c>
      <c r="C455" s="1" t="n">
        <v>12</v>
      </c>
      <c r="D455" s="1" t="n">
        <v>0</v>
      </c>
      <c r="E455" s="1" t="n">
        <f aca="false">B$9*EXP(-E$4*$A455)</f>
        <v>640.183772061647</v>
      </c>
      <c r="F455" s="1" t="n">
        <f aca="false">C$9*EXP(-F$4*$A455)</f>
        <v>11.5623632874685</v>
      </c>
      <c r="G455" s="1" t="n">
        <f aca="false">D$9*EXP(-G$4*$A455)</f>
        <v>4.27037591592061E-017</v>
      </c>
    </row>
    <row r="456" customFormat="false" ht="13" hidden="false" customHeight="false" outlineLevel="0" collapsed="false">
      <c r="A456" s="1" t="n">
        <v>4.47</v>
      </c>
      <c r="B456" s="1" t="n">
        <v>645</v>
      </c>
      <c r="C456" s="1" t="n">
        <v>12</v>
      </c>
      <c r="D456" s="1" t="n">
        <v>0</v>
      </c>
      <c r="E456" s="1" t="n">
        <f aca="false">B$9*EXP(-E$4*$A456)</f>
        <v>639.543908274801</v>
      </c>
      <c r="F456" s="1" t="n">
        <f aca="false">C$9*EXP(-F$4*$A456)</f>
        <v>11.4473158505057</v>
      </c>
      <c r="G456" s="1" t="n">
        <f aca="false">D$9*EXP(-G$4*$A456)</f>
        <v>3.86399591780457E-017</v>
      </c>
    </row>
    <row r="457" customFormat="false" ht="13" hidden="false" customHeight="false" outlineLevel="0" collapsed="false">
      <c r="A457" s="1" t="n">
        <v>4.48</v>
      </c>
      <c r="B457" s="1" t="n">
        <v>645</v>
      </c>
      <c r="C457" s="1" t="n">
        <v>12</v>
      </c>
      <c r="D457" s="1" t="n">
        <v>0</v>
      </c>
      <c r="E457" s="1" t="n">
        <f aca="false">B$9*EXP(-E$4*$A457)</f>
        <v>638.904684031916</v>
      </c>
      <c r="F457" s="1" t="n">
        <f aca="false">C$9*EXP(-F$4*$A457)</f>
        <v>11.3334131546674</v>
      </c>
      <c r="G457" s="1" t="n">
        <f aca="false">D$9*EXP(-G$4*$A457)</f>
        <v>3.49628808956775E-017</v>
      </c>
    </row>
    <row r="458" customFormat="false" ht="13" hidden="false" customHeight="false" outlineLevel="0" collapsed="false">
      <c r="A458" s="1" t="n">
        <v>4.49</v>
      </c>
      <c r="B458" s="1" t="n">
        <v>644</v>
      </c>
      <c r="C458" s="1" t="n">
        <v>12</v>
      </c>
      <c r="D458" s="1" t="n">
        <v>0</v>
      </c>
      <c r="E458" s="1" t="n">
        <f aca="false">B$9*EXP(-E$4*$A458)</f>
        <v>638.266098693769</v>
      </c>
      <c r="F458" s="1" t="n">
        <f aca="false">C$9*EXP(-F$4*$A458)</f>
        <v>11.2206438095891</v>
      </c>
      <c r="G458" s="1" t="n">
        <f aca="false">D$9*EXP(-G$4*$A458)</f>
        <v>3.16357228767436E-017</v>
      </c>
    </row>
    <row r="459" customFormat="false" ht="13" hidden="false" customHeight="false" outlineLevel="0" collapsed="false">
      <c r="A459" s="1" t="n">
        <v>4.5</v>
      </c>
      <c r="B459" s="1" t="n">
        <v>644</v>
      </c>
      <c r="C459" s="1" t="n">
        <v>12</v>
      </c>
      <c r="D459" s="1" t="n">
        <v>0</v>
      </c>
      <c r="E459" s="1" t="n">
        <f aca="false">B$9*EXP(-E$4*$A459)</f>
        <v>637.628151621773</v>
      </c>
      <c r="F459" s="1" t="n">
        <f aca="false">C$9*EXP(-F$4*$A459)</f>
        <v>11.1089965382423</v>
      </c>
      <c r="G459" s="1" t="n">
        <f aca="false">D$9*EXP(-G$4*$A459)</f>
        <v>2.86251858054939E-017</v>
      </c>
    </row>
    <row r="460" customFormat="false" ht="13" hidden="false" customHeight="false" outlineLevel="0" collapsed="false">
      <c r="A460" s="1" t="n">
        <v>4.51</v>
      </c>
      <c r="B460" s="1" t="n">
        <v>644</v>
      </c>
      <c r="C460" s="1" t="n">
        <v>11</v>
      </c>
      <c r="D460" s="1" t="n">
        <v>0</v>
      </c>
      <c r="E460" s="1" t="n">
        <f aca="false">B$9*EXP(-E$4*$A460)</f>
        <v>636.990842177983</v>
      </c>
      <c r="F460" s="1" t="n">
        <f aca="false">C$9*EXP(-F$4*$A460)</f>
        <v>10.9984601758069</v>
      </c>
      <c r="G460" s="1" t="n">
        <f aca="false">D$9*EXP(-G$4*$A460)</f>
        <v>2.59011392150429E-017</v>
      </c>
    </row>
    <row r="461" customFormat="false" ht="13" hidden="false" customHeight="false" outlineLevel="0" collapsed="false">
      <c r="A461" s="1" t="n">
        <v>4.52</v>
      </c>
      <c r="B461" s="1" t="n">
        <v>644</v>
      </c>
      <c r="C461" s="1" t="n">
        <v>10</v>
      </c>
      <c r="D461" s="1" t="n">
        <v>0</v>
      </c>
      <c r="E461" s="1" t="n">
        <f aca="false">B$9*EXP(-E$4*$A461)</f>
        <v>636.354169725087</v>
      </c>
      <c r="F461" s="1" t="n">
        <f aca="false">C$9*EXP(-F$4*$A461)</f>
        <v>10.8890236685545</v>
      </c>
      <c r="G461" s="1" t="n">
        <f aca="false">D$9*EXP(-G$4*$A461)</f>
        <v>2.34363199315293E-017</v>
      </c>
    </row>
    <row r="462" customFormat="false" ht="13" hidden="false" customHeight="false" outlineLevel="0" collapsed="false">
      <c r="A462" s="1" t="n">
        <v>4.53</v>
      </c>
      <c r="B462" s="1" t="n">
        <v>644</v>
      </c>
      <c r="C462" s="1" t="n">
        <v>10</v>
      </c>
      <c r="D462" s="1" t="n">
        <v>0</v>
      </c>
      <c r="E462" s="1" t="n">
        <f aca="false">B$9*EXP(-E$4*$A462)</f>
        <v>635.718133626414</v>
      </c>
      <c r="F462" s="1" t="n">
        <f aca="false">C$9*EXP(-F$4*$A462)</f>
        <v>10.7806760727431</v>
      </c>
      <c r="G462" s="1" t="n">
        <f aca="false">D$9*EXP(-G$4*$A462)</f>
        <v>2.12060592151095E-017</v>
      </c>
    </row>
    <row r="463" customFormat="false" ht="13" hidden="false" customHeight="false" outlineLevel="0" collapsed="false">
      <c r="A463" s="1" t="n">
        <v>4.54</v>
      </c>
      <c r="B463" s="1" t="n">
        <v>644</v>
      </c>
      <c r="C463" s="1" t="n">
        <v>10</v>
      </c>
      <c r="D463" s="1" t="n">
        <v>0</v>
      </c>
      <c r="E463" s="1" t="n">
        <f aca="false">B$9*EXP(-E$4*$A463)</f>
        <v>635.082733245928</v>
      </c>
      <c r="F463" s="1" t="n">
        <f aca="false">C$9*EXP(-F$4*$A463)</f>
        <v>10.6734065535229</v>
      </c>
      <c r="G463" s="1" t="n">
        <f aca="false">D$9*EXP(-G$4*$A463)</f>
        <v>1.91880358669175E-017</v>
      </c>
    </row>
    <row r="464" customFormat="false" ht="13" hidden="false" customHeight="false" outlineLevel="0" collapsed="false">
      <c r="A464" s="1" t="n">
        <v>4.55</v>
      </c>
      <c r="B464" s="1" t="n">
        <v>643</v>
      </c>
      <c r="C464" s="1" t="n">
        <v>10</v>
      </c>
      <c r="D464" s="1" t="n">
        <v>0</v>
      </c>
      <c r="E464" s="1" t="n">
        <f aca="false">B$9*EXP(-E$4*$A464)</f>
        <v>634.447967948228</v>
      </c>
      <c r="F464" s="1" t="n">
        <f aca="false">C$9*EXP(-F$4*$A464)</f>
        <v>10.5672043838527</v>
      </c>
      <c r="G464" s="1" t="n">
        <f aca="false">D$9*EXP(-G$4*$A464)</f>
        <v>1.7362052831003E-017</v>
      </c>
    </row>
    <row r="465" customFormat="false" ht="13" hidden="false" customHeight="false" outlineLevel="0" collapsed="false">
      <c r="A465" s="1" t="n">
        <v>4.56</v>
      </c>
      <c r="B465" s="1" t="n">
        <v>641</v>
      </c>
      <c r="C465" s="1" t="n">
        <v>10</v>
      </c>
      <c r="D465" s="1" t="n">
        <v>0</v>
      </c>
      <c r="E465" s="1" t="n">
        <f aca="false">B$9*EXP(-E$4*$A465)</f>
        <v>633.813837098549</v>
      </c>
      <c r="F465" s="1" t="n">
        <f aca="false">C$9*EXP(-F$4*$A465)</f>
        <v>10.4620589434268</v>
      </c>
      <c r="G465" s="1" t="n">
        <f aca="false">D$9*EXP(-G$4*$A465)</f>
        <v>1.57098350554087E-017</v>
      </c>
    </row>
    <row r="466" customFormat="false" ht="13" hidden="false" customHeight="false" outlineLevel="0" collapsed="false">
      <c r="A466" s="1" t="n">
        <v>4.57</v>
      </c>
      <c r="B466" s="1" t="n">
        <v>641</v>
      </c>
      <c r="C466" s="1" t="n">
        <v>10</v>
      </c>
      <c r="D466" s="1" t="n">
        <v>0</v>
      </c>
      <c r="E466" s="1" t="n">
        <f aca="false">B$9*EXP(-E$4*$A466)</f>
        <v>633.18034006276</v>
      </c>
      <c r="F466" s="1" t="n">
        <f aca="false">C$9*EXP(-F$4*$A466)</f>
        <v>10.3579597176137</v>
      </c>
      <c r="G466" s="1" t="n">
        <f aca="false">D$9*EXP(-G$4*$A466)</f>
        <v>1.42148465893067E-017</v>
      </c>
    </row>
    <row r="467" customFormat="false" ht="13" hidden="false" customHeight="false" outlineLevel="0" collapsed="false">
      <c r="A467" s="1" t="n">
        <v>4.58</v>
      </c>
      <c r="B467" s="1" t="n">
        <v>640</v>
      </c>
      <c r="C467" s="1" t="n">
        <v>10</v>
      </c>
      <c r="D467" s="1" t="n">
        <v>0</v>
      </c>
      <c r="E467" s="1" t="n">
        <f aca="false">B$9*EXP(-E$4*$A467)</f>
        <v>632.547476207363</v>
      </c>
      <c r="F467" s="1" t="n">
        <f aca="false">C$9*EXP(-F$4*$A467)</f>
        <v>10.254896296404</v>
      </c>
      <c r="G467" s="1" t="n">
        <f aca="false">D$9*EXP(-G$4*$A467)</f>
        <v>1.28621250856456E-017</v>
      </c>
    </row>
    <row r="468" customFormat="false" ht="13" hidden="false" customHeight="false" outlineLevel="0" collapsed="false">
      <c r="A468" s="1" t="n">
        <v>4.59</v>
      </c>
      <c r="B468" s="1" t="n">
        <v>640</v>
      </c>
      <c r="C468" s="1" t="n">
        <v>10</v>
      </c>
      <c r="D468" s="1" t="n">
        <v>0</v>
      </c>
      <c r="E468" s="1" t="n">
        <f aca="false">B$9*EXP(-E$4*$A468)</f>
        <v>631.915244899496</v>
      </c>
      <c r="F468" s="1" t="n">
        <f aca="false">C$9*EXP(-F$4*$A468)</f>
        <v>10.1528583733698</v>
      </c>
      <c r="G468" s="1" t="n">
        <f aca="false">D$9*EXP(-G$4*$A468)</f>
        <v>1.16381320529511E-017</v>
      </c>
    </row>
    <row r="469" customFormat="false" ht="13" hidden="false" customHeight="false" outlineLevel="0" collapsed="false">
      <c r="A469" s="1" t="n">
        <v>4.6</v>
      </c>
      <c r="B469" s="1" t="n">
        <v>640</v>
      </c>
      <c r="C469" s="1" t="n">
        <v>10</v>
      </c>
      <c r="D469" s="1" t="n">
        <v>0</v>
      </c>
      <c r="E469" s="1" t="n">
        <f aca="false">B$9*EXP(-E$4*$A469)</f>
        <v>631.283645506926</v>
      </c>
      <c r="F469" s="1" t="n">
        <f aca="false">C$9*EXP(-F$4*$A469)</f>
        <v>10.0518357446336</v>
      </c>
      <c r="G469" s="1" t="n">
        <f aca="false">D$9*EXP(-G$4*$A469)</f>
        <v>1.05306173575538E-017</v>
      </c>
    </row>
    <row r="470" customFormat="false" ht="13" hidden="false" customHeight="false" outlineLevel="0" collapsed="false">
      <c r="A470" s="1" t="n">
        <v>4.61</v>
      </c>
      <c r="B470" s="1" t="n">
        <v>639</v>
      </c>
      <c r="C470" s="1" t="n">
        <v>10</v>
      </c>
      <c r="D470" s="1" t="n">
        <v>0</v>
      </c>
      <c r="E470" s="1" t="n">
        <f aca="false">B$9*EXP(-E$4*$A470)</f>
        <v>630.652677398054</v>
      </c>
      <c r="F470" s="1" t="n">
        <f aca="false">C$9*EXP(-F$4*$A470)</f>
        <v>9.95181830784842</v>
      </c>
      <c r="G470" s="1" t="n">
        <f aca="false">D$9*EXP(-G$4*$A470)</f>
        <v>9.52849662013364E-018</v>
      </c>
    </row>
    <row r="471" customFormat="false" ht="13" hidden="false" customHeight="false" outlineLevel="0" collapsed="false">
      <c r="A471" s="1" t="n">
        <v>4.62</v>
      </c>
      <c r="B471" s="1" t="n">
        <v>639</v>
      </c>
      <c r="C471" s="1" t="n">
        <v>10</v>
      </c>
      <c r="D471" s="1" t="n">
        <v>0</v>
      </c>
      <c r="E471" s="1" t="n">
        <f aca="false">B$9*EXP(-E$4*$A471)</f>
        <v>630.022339941912</v>
      </c>
      <c r="F471" s="1" t="n">
        <f aca="false">C$9*EXP(-F$4*$A471)</f>
        <v>9.85279606118726</v>
      </c>
      <c r="G471" s="1" t="n">
        <f aca="false">D$9*EXP(-G$4*$A471)</f>
        <v>8.62174027952608E-018</v>
      </c>
    </row>
    <row r="472" customFormat="false" ht="13" hidden="false" customHeight="false" outlineLevel="0" collapsed="false">
      <c r="A472" s="1" t="n">
        <v>4.63</v>
      </c>
      <c r="B472" s="1" t="n">
        <v>637</v>
      </c>
      <c r="C472" s="1" t="n">
        <v>10</v>
      </c>
      <c r="D472" s="1" t="n">
        <v>0</v>
      </c>
      <c r="E472" s="1" t="n">
        <f aca="false">B$9*EXP(-E$4*$A472)</f>
        <v>629.392632508163</v>
      </c>
      <c r="F472" s="1" t="n">
        <f aca="false">C$9*EXP(-F$4*$A472)</f>
        <v>9.7547591023429</v>
      </c>
      <c r="G472" s="1" t="n">
        <f aca="false">D$9*EXP(-G$4*$A472)</f>
        <v>7.80127321350305E-018</v>
      </c>
    </row>
    <row r="473" customFormat="false" ht="13" hidden="false" customHeight="false" outlineLevel="0" collapsed="false">
      <c r="A473" s="1" t="n">
        <v>4.64</v>
      </c>
      <c r="B473" s="1" t="n">
        <v>637</v>
      </c>
      <c r="C473" s="1" t="n">
        <v>10</v>
      </c>
      <c r="D473" s="1" t="n">
        <v>0</v>
      </c>
      <c r="E473" s="1" t="n">
        <f aca="false">B$9*EXP(-E$4*$A473)</f>
        <v>628.763554467098</v>
      </c>
      <c r="F473" s="1" t="n">
        <f aca="false">C$9*EXP(-F$4*$A473)</f>
        <v>9.65769762753778</v>
      </c>
      <c r="G473" s="1" t="n">
        <f aca="false">D$9*EXP(-G$4*$A473)</f>
        <v>7.05888391189918E-018</v>
      </c>
    </row>
    <row r="474" customFormat="false" ht="13" hidden="false" customHeight="false" outlineLevel="0" collapsed="false">
      <c r="A474" s="1" t="n">
        <v>4.65</v>
      </c>
      <c r="B474" s="1" t="n">
        <v>636</v>
      </c>
      <c r="C474" s="1" t="n">
        <v>10</v>
      </c>
      <c r="D474" s="1" t="n">
        <v>0</v>
      </c>
      <c r="E474" s="1" t="n">
        <f aca="false">B$9*EXP(-E$4*$A474)</f>
        <v>628.135105189641</v>
      </c>
      <c r="F474" s="1" t="n">
        <f aca="false">C$9*EXP(-F$4*$A474)</f>
        <v>9.56160193054351</v>
      </c>
      <c r="G474" s="1" t="n">
        <f aca="false">D$9*EXP(-G$4*$A474)</f>
        <v>6.38714229305842E-018</v>
      </c>
    </row>
    <row r="475" customFormat="false" ht="13" hidden="false" customHeight="false" outlineLevel="0" collapsed="false">
      <c r="A475" s="1" t="n">
        <v>4.66</v>
      </c>
      <c r="B475" s="1" t="n">
        <v>636</v>
      </c>
      <c r="C475" s="1" t="n">
        <v>10</v>
      </c>
      <c r="D475" s="1" t="n">
        <v>0</v>
      </c>
      <c r="E475" s="1" t="n">
        <f aca="false">B$9*EXP(-E$4*$A475)</f>
        <v>627.507284047341</v>
      </c>
      <c r="F475" s="1" t="n">
        <f aca="false">C$9*EXP(-F$4*$A475)</f>
        <v>9.46646240171032</v>
      </c>
      <c r="G475" s="1" t="n">
        <f aca="false">D$9*EXP(-G$4*$A475)</f>
        <v>5.77932534107925E-018</v>
      </c>
    </row>
    <row r="476" customFormat="false" ht="13" hidden="false" customHeight="false" outlineLevel="0" collapsed="false">
      <c r="A476" s="1" t="n">
        <v>4.67</v>
      </c>
      <c r="B476" s="1" t="n">
        <v>635</v>
      </c>
      <c r="C476" s="1" t="n">
        <v>10</v>
      </c>
      <c r="D476" s="1" t="n">
        <v>0</v>
      </c>
      <c r="E476" s="1" t="n">
        <f aca="false">B$9*EXP(-E$4*$A476)</f>
        <v>626.880090412377</v>
      </c>
      <c r="F476" s="1" t="n">
        <f aca="false">C$9*EXP(-F$4*$A476)</f>
        <v>9.37226952700606</v>
      </c>
      <c r="G476" s="1" t="n">
        <f aca="false">D$9*EXP(-G$4*$A476)</f>
        <v>5.22934981961194E-018</v>
      </c>
    </row>
    <row r="477" customFormat="false" ht="13" hidden="false" customHeight="false" outlineLevel="0" collapsed="false">
      <c r="A477" s="1" t="n">
        <v>4.68</v>
      </c>
      <c r="B477" s="1" t="n">
        <v>634</v>
      </c>
      <c r="C477" s="1" t="n">
        <v>10</v>
      </c>
      <c r="D477" s="1" t="n">
        <v>0</v>
      </c>
      <c r="E477" s="1" t="n">
        <f aca="false">B$9*EXP(-E$4*$A477)</f>
        <v>626.253523657556</v>
      </c>
      <c r="F477" s="1" t="n">
        <f aca="false">C$9*EXP(-F$4*$A477)</f>
        <v>9.27901388706474</v>
      </c>
      <c r="G477" s="1" t="n">
        <f aca="false">D$9*EXP(-G$4*$A477)</f>
        <v>4.7317113887845E-018</v>
      </c>
    </row>
    <row r="478" customFormat="false" ht="13" hidden="false" customHeight="false" outlineLevel="0" collapsed="false">
      <c r="A478" s="1" t="n">
        <v>4.69</v>
      </c>
      <c r="B478" s="1" t="n">
        <v>632</v>
      </c>
      <c r="C478" s="1" t="n">
        <v>10</v>
      </c>
      <c r="D478" s="1" t="n">
        <v>0</v>
      </c>
      <c r="E478" s="1" t="n">
        <f aca="false">B$9*EXP(-E$4*$A478)</f>
        <v>625.627583156311</v>
      </c>
      <c r="F478" s="1" t="n">
        <f aca="false">C$9*EXP(-F$4*$A478)</f>
        <v>9.18668615624467</v>
      </c>
      <c r="G478" s="1" t="n">
        <f aca="false">D$9*EXP(-G$4*$A478)</f>
        <v>4.28142951591908E-018</v>
      </c>
    </row>
    <row r="479" customFormat="false" ht="13" hidden="false" customHeight="false" outlineLevel="0" collapsed="false">
      <c r="A479" s="1" t="n">
        <v>4.7</v>
      </c>
      <c r="B479" s="1" t="n">
        <v>632</v>
      </c>
      <c r="C479" s="1" t="n">
        <v>10</v>
      </c>
      <c r="D479" s="1" t="n">
        <v>0</v>
      </c>
      <c r="E479" s="1" t="n">
        <f aca="false">B$9*EXP(-E$4*$A479)</f>
        <v>625.002268282701</v>
      </c>
      <c r="F479" s="1" t="n">
        <f aca="false">C$9*EXP(-F$4*$A479)</f>
        <v>9.09527710169582</v>
      </c>
      <c r="G479" s="1" t="n">
        <f aca="false">D$9*EXP(-G$4*$A479)</f>
        <v>3.87399762868719E-018</v>
      </c>
    </row>
    <row r="480" customFormat="false" ht="13" hidden="false" customHeight="false" outlineLevel="0" collapsed="false">
      <c r="A480" s="1" t="n">
        <v>4.71</v>
      </c>
      <c r="B480" s="1" t="n">
        <v>630</v>
      </c>
      <c r="C480" s="1" t="n">
        <v>10</v>
      </c>
      <c r="D480" s="1" t="n">
        <v>0</v>
      </c>
      <c r="E480" s="1" t="n">
        <f aca="false">B$9*EXP(-E$4*$A480)</f>
        <v>624.377578411411</v>
      </c>
      <c r="F480" s="1" t="n">
        <f aca="false">C$9*EXP(-F$4*$A480)</f>
        <v>9.00477758243656</v>
      </c>
      <c r="G480" s="1" t="n">
        <f aca="false">D$9*EXP(-G$4*$A480)</f>
        <v>3.50533801181874E-018</v>
      </c>
    </row>
    <row r="481" customFormat="false" ht="13" hidden="false" customHeight="false" outlineLevel="0" collapsed="false">
      <c r="A481" s="1" t="n">
        <v>4.72</v>
      </c>
      <c r="B481" s="1" t="n">
        <v>629</v>
      </c>
      <c r="C481" s="1" t="n">
        <v>10</v>
      </c>
      <c r="D481" s="1" t="n">
        <v>0</v>
      </c>
      <c r="E481" s="1" t="n">
        <f aca="false">B$9*EXP(-E$4*$A481)</f>
        <v>623.753512917752</v>
      </c>
      <c r="F481" s="1" t="n">
        <f aca="false">C$9*EXP(-F$4*$A481)</f>
        <v>8.91517854843955</v>
      </c>
      <c r="G481" s="1" t="n">
        <f aca="false">D$9*EXP(-G$4*$A481)</f>
        <v>3.17176099595739E-018</v>
      </c>
    </row>
    <row r="482" customFormat="false" ht="13" hidden="false" customHeight="false" outlineLevel="0" collapsed="false">
      <c r="A482" s="1" t="n">
        <v>4.73</v>
      </c>
      <c r="B482" s="1" t="n">
        <v>629</v>
      </c>
      <c r="C482" s="1" t="n">
        <v>10</v>
      </c>
      <c r="D482" s="1" t="n">
        <v>0</v>
      </c>
      <c r="E482" s="1" t="n">
        <f aca="false">B$9*EXP(-E$4*$A482)</f>
        <v>623.130071177658</v>
      </c>
      <c r="F482" s="1" t="n">
        <f aca="false">C$9*EXP(-F$4*$A482)</f>
        <v>8.82647103972672</v>
      </c>
      <c r="G482" s="1" t="n">
        <f aca="false">D$9*EXP(-G$4*$A482)</f>
        <v>2.86992803020922E-018</v>
      </c>
    </row>
    <row r="483" customFormat="false" ht="13" hidden="false" customHeight="false" outlineLevel="0" collapsed="false">
      <c r="A483" s="1" t="n">
        <v>4.74</v>
      </c>
      <c r="B483" s="1" t="n">
        <v>627</v>
      </c>
      <c r="C483" s="1" t="n">
        <v>10</v>
      </c>
      <c r="D483" s="1" t="n">
        <v>0</v>
      </c>
      <c r="E483" s="1" t="n">
        <f aca="false">B$9*EXP(-E$4*$A483)</f>
        <v>622.507252567687</v>
      </c>
      <c r="F483" s="1" t="n">
        <f aca="false">C$9*EXP(-F$4*$A483)</f>
        <v>8.73864618547329</v>
      </c>
      <c r="G483" s="1" t="n">
        <f aca="false">D$9*EXP(-G$4*$A483)</f>
        <v>2.59681826880354E-018</v>
      </c>
    </row>
    <row r="484" customFormat="false" ht="13" hidden="false" customHeight="false" outlineLevel="0" collapsed="false">
      <c r="A484" s="1" t="n">
        <v>4.75</v>
      </c>
      <c r="B484" s="1" t="n">
        <v>627</v>
      </c>
      <c r="C484" s="1" t="n">
        <v>10</v>
      </c>
      <c r="D484" s="1" t="n">
        <v>0</v>
      </c>
      <c r="E484" s="1" t="n">
        <f aca="false">B$9*EXP(-E$4*$A484)</f>
        <v>621.88505646502</v>
      </c>
      <c r="F484" s="1" t="n">
        <f aca="false">C$9*EXP(-F$4*$A484)</f>
        <v>8.65169520312063</v>
      </c>
      <c r="G484" s="1" t="n">
        <f aca="false">D$9*EXP(-G$4*$A484)</f>
        <v>2.34969833745282E-018</v>
      </c>
    </row>
    <row r="485" customFormat="false" ht="13" hidden="false" customHeight="false" outlineLevel="0" collapsed="false">
      <c r="A485" s="1" t="n">
        <v>4.76</v>
      </c>
      <c r="B485" s="1" t="n">
        <v>627</v>
      </c>
      <c r="C485" s="1" t="n">
        <v>10</v>
      </c>
      <c r="D485" s="1" t="n">
        <v>0</v>
      </c>
      <c r="E485" s="1" t="n">
        <f aca="false">B$9*EXP(-E$4*$A485)</f>
        <v>621.263482247462</v>
      </c>
      <c r="F485" s="1" t="n">
        <f aca="false">C$9*EXP(-F$4*$A485)</f>
        <v>8.56560939749806</v>
      </c>
      <c r="G485" s="1" t="n">
        <f aca="false">D$9*EXP(-G$4*$A485)</f>
        <v>2.12609497682421E-018</v>
      </c>
    </row>
    <row r="486" customFormat="false" ht="13" hidden="false" customHeight="false" outlineLevel="0" collapsed="false">
      <c r="A486" s="1" t="n">
        <v>4.77</v>
      </c>
      <c r="B486" s="1" t="n">
        <v>627</v>
      </c>
      <c r="C486" s="1" t="n">
        <v>10</v>
      </c>
      <c r="D486" s="1" t="n">
        <v>0</v>
      </c>
      <c r="E486" s="1" t="n">
        <f aca="false">B$9*EXP(-E$4*$A486)</f>
        <v>620.642529293437</v>
      </c>
      <c r="F486" s="1" t="n">
        <f aca="false">C$9*EXP(-F$4*$A486)</f>
        <v>8.48038015995327</v>
      </c>
      <c r="G486" s="1" t="n">
        <f aca="false">D$9*EXP(-G$4*$A486)</f>
        <v>1.92377028932884E-018</v>
      </c>
    </row>
    <row r="487" customFormat="false" ht="13" hidden="false" customHeight="false" outlineLevel="0" collapsed="false">
      <c r="A487" s="1" t="n">
        <v>4.78</v>
      </c>
      <c r="B487" s="1" t="n">
        <v>626</v>
      </c>
      <c r="C487" s="1" t="n">
        <v>10</v>
      </c>
      <c r="D487" s="1" t="n">
        <v>0</v>
      </c>
      <c r="E487" s="1" t="n">
        <f aca="false">B$9*EXP(-E$4*$A487)</f>
        <v>620.022196981994</v>
      </c>
      <c r="F487" s="1" t="n">
        <f aca="false">C$9*EXP(-F$4*$A487)</f>
        <v>8.39599896749147</v>
      </c>
      <c r="G487" s="1" t="n">
        <f aca="false">D$9*EXP(-G$4*$A487)</f>
        <v>1.74069934149058E-018</v>
      </c>
    </row>
    <row r="488" customFormat="false" ht="13" hidden="false" customHeight="false" outlineLevel="0" collapsed="false">
      <c r="A488" s="1" t="n">
        <v>4.79</v>
      </c>
      <c r="B488" s="1" t="n">
        <v>625</v>
      </c>
      <c r="C488" s="1" t="n">
        <v>10</v>
      </c>
      <c r="D488" s="1" t="n">
        <v>0</v>
      </c>
      <c r="E488" s="1" t="n">
        <f aca="false">B$9*EXP(-E$4*$A488)</f>
        <v>619.402484692799</v>
      </c>
      <c r="F488" s="1" t="n">
        <f aca="false">C$9*EXP(-F$4*$A488)</f>
        <v>8.31245738192312</v>
      </c>
      <c r="G488" s="1" t="n">
        <f aca="false">D$9*EXP(-G$4*$A488)</f>
        <v>1.57504989773124E-018</v>
      </c>
    </row>
    <row r="489" customFormat="false" ht="13" hidden="false" customHeight="false" outlineLevel="0" collapsed="false">
      <c r="A489" s="1" t="n">
        <v>4.8</v>
      </c>
      <c r="B489" s="1" t="n">
        <v>623</v>
      </c>
      <c r="C489" s="1" t="n">
        <v>10</v>
      </c>
      <c r="D489" s="1" t="n">
        <v>0</v>
      </c>
      <c r="E489" s="1" t="n">
        <f aca="false">B$9*EXP(-E$4*$A489)</f>
        <v>618.783391806141</v>
      </c>
      <c r="F489" s="1" t="n">
        <f aca="false">C$9*EXP(-F$4*$A489)</f>
        <v>8.22974704902003</v>
      </c>
      <c r="G489" s="1" t="n">
        <f aca="false">D$9*EXP(-G$4*$A489)</f>
        <v>1.42516408274094E-018</v>
      </c>
    </row>
    <row r="490" customFormat="false" ht="13" hidden="false" customHeight="false" outlineLevel="0" collapsed="false">
      <c r="A490" s="1" t="n">
        <v>4.81</v>
      </c>
      <c r="B490" s="1" t="n">
        <v>622</v>
      </c>
      <c r="C490" s="1" t="n">
        <v>10</v>
      </c>
      <c r="D490" s="1" t="n">
        <v>0</v>
      </c>
      <c r="E490" s="1" t="n">
        <f aca="false">B$9*EXP(-E$4*$A490)</f>
        <v>618.164917702926</v>
      </c>
      <c r="F490" s="1" t="n">
        <f aca="false">C$9*EXP(-F$4*$A490)</f>
        <v>8.14785969767999</v>
      </c>
      <c r="G490" s="1" t="n">
        <f aca="false">D$9*EXP(-G$4*$A490)</f>
        <v>1.2895417889049E-018</v>
      </c>
    </row>
    <row r="491" customFormat="false" ht="13" hidden="false" customHeight="false" outlineLevel="0" collapsed="false">
      <c r="A491" s="1" t="n">
        <v>4.82</v>
      </c>
      <c r="B491" s="1" t="n">
        <v>621</v>
      </c>
      <c r="C491" s="1" t="n">
        <v>10</v>
      </c>
      <c r="D491" s="1" t="n">
        <v>0</v>
      </c>
      <c r="E491" s="1" t="n">
        <f aca="false">B$9*EXP(-E$4*$A491)</f>
        <v>617.54706176468</v>
      </c>
      <c r="F491" s="1" t="n">
        <f aca="false">C$9*EXP(-F$4*$A491)</f>
        <v>8.06678713909962</v>
      </c>
      <c r="G491" s="1" t="n">
        <f aca="false">D$9*EXP(-G$4*$A491)</f>
        <v>1.16682566272217E-018</v>
      </c>
    </row>
    <row r="492" customFormat="false" ht="13" hidden="false" customHeight="false" outlineLevel="0" collapsed="false">
      <c r="A492" s="1" t="n">
        <v>4.83</v>
      </c>
      <c r="B492" s="1" t="n">
        <v>621</v>
      </c>
      <c r="C492" s="1" t="n">
        <v>10</v>
      </c>
      <c r="D492" s="1" t="n">
        <v>0</v>
      </c>
      <c r="E492" s="1" t="n">
        <f aca="false">B$9*EXP(-E$4*$A492)</f>
        <v>616.929823373547</v>
      </c>
      <c r="F492" s="1" t="n">
        <f aca="false">C$9*EXP(-F$4*$A492)</f>
        <v>7.9865212659555</v>
      </c>
      <c r="G492" s="1" t="n">
        <f aca="false">D$9*EXP(-G$4*$A492)</f>
        <v>1.05578751995564E-018</v>
      </c>
    </row>
    <row r="493" customFormat="false" ht="13" hidden="false" customHeight="false" outlineLevel="0" collapsed="false">
      <c r="A493" s="1" t="n">
        <v>4.84</v>
      </c>
      <c r="B493" s="1" t="n">
        <v>621</v>
      </c>
      <c r="C493" s="1" t="n">
        <v>10</v>
      </c>
      <c r="D493" s="1" t="n">
        <v>0</v>
      </c>
      <c r="E493" s="1" t="n">
        <f aca="false">B$9*EXP(-E$4*$A493)</f>
        <v>616.31320191229</v>
      </c>
      <c r="F493" s="1" t="n">
        <f aca="false">C$9*EXP(-F$4*$A493)</f>
        <v>7.90705405159344</v>
      </c>
      <c r="G493" s="1" t="n">
        <f aca="false">D$9*EXP(-G$4*$A493)</f>
        <v>9.55316053551245E-019</v>
      </c>
    </row>
    <row r="494" customFormat="false" ht="13" hidden="false" customHeight="false" outlineLevel="0" collapsed="false">
      <c r="A494" s="1" t="n">
        <v>4.85</v>
      </c>
      <c r="B494" s="1" t="n">
        <v>620</v>
      </c>
      <c r="C494" s="1" t="n">
        <v>10</v>
      </c>
      <c r="D494" s="1" t="n">
        <v>0</v>
      </c>
      <c r="E494" s="1" t="n">
        <f aca="false">B$9*EXP(-E$4*$A494)</f>
        <v>615.697196764285</v>
      </c>
      <c r="F494" s="1" t="n">
        <f aca="false">C$9*EXP(-F$4*$A494)</f>
        <v>7.82837754922577</v>
      </c>
      <c r="G494" s="1" t="n">
        <f aca="false">D$9*EXP(-G$4*$A494)</f>
        <v>8.6440571130361E-019</v>
      </c>
    </row>
    <row r="495" customFormat="false" ht="13" hidden="false" customHeight="false" outlineLevel="0" collapsed="false">
      <c r="A495" s="1" t="n">
        <v>4.86</v>
      </c>
      <c r="B495" s="1" t="n">
        <v>620</v>
      </c>
      <c r="C495" s="1" t="n">
        <v>10</v>
      </c>
      <c r="D495" s="1" t="n">
        <v>0</v>
      </c>
      <c r="E495" s="1" t="n">
        <f aca="false">B$9*EXP(-E$4*$A495)</f>
        <v>615.081807313529</v>
      </c>
      <c r="F495" s="1" t="n">
        <f aca="false">C$9*EXP(-F$4*$A495)</f>
        <v>7.75048389113669</v>
      </c>
      <c r="G495" s="1" t="n">
        <f aca="false">D$9*EXP(-G$4*$A495)</f>
        <v>7.82146631951494E-019</v>
      </c>
    </row>
    <row r="496" customFormat="false" ht="13" hidden="false" customHeight="false" outlineLevel="0" collapsed="false">
      <c r="A496" s="1" t="n">
        <v>4.87</v>
      </c>
      <c r="B496" s="1" t="n">
        <v>619</v>
      </c>
      <c r="C496" s="1" t="n">
        <v>10</v>
      </c>
      <c r="D496" s="1" t="n">
        <v>0</v>
      </c>
      <c r="E496" s="1" t="n">
        <f aca="false">B$9*EXP(-E$4*$A496)</f>
        <v>614.467032944631</v>
      </c>
      <c r="F496" s="1" t="n">
        <f aca="false">C$9*EXP(-F$4*$A496)</f>
        <v>7.67336528789549</v>
      </c>
      <c r="G496" s="1" t="n">
        <f aca="false">D$9*EXP(-G$4*$A496)</f>
        <v>7.07715538980511E-019</v>
      </c>
    </row>
    <row r="497" customFormat="false" ht="13" hidden="false" customHeight="false" outlineLevel="0" collapsed="false">
      <c r="A497" s="1" t="n">
        <v>4.88</v>
      </c>
      <c r="B497" s="1" t="n">
        <v>619</v>
      </c>
      <c r="C497" s="1" t="n">
        <v>10</v>
      </c>
      <c r="D497" s="1" t="n">
        <v>0</v>
      </c>
      <c r="E497" s="1" t="n">
        <f aca="false">B$9*EXP(-E$4*$A497)</f>
        <v>613.852873042817</v>
      </c>
      <c r="F497" s="1" t="n">
        <f aca="false">C$9*EXP(-F$4*$A497)</f>
        <v>7.59701402757757</v>
      </c>
      <c r="G497" s="1" t="n">
        <f aca="false">D$9*EXP(-G$4*$A497)</f>
        <v>6.40367500995056E-019</v>
      </c>
    </row>
    <row r="498" customFormat="false" ht="13" hidden="false" customHeight="false" outlineLevel="0" collapsed="false">
      <c r="A498" s="1" t="n">
        <v>4.89</v>
      </c>
      <c r="B498" s="1" t="n">
        <v>619</v>
      </c>
      <c r="C498" s="1" t="n">
        <v>10</v>
      </c>
      <c r="D498" s="1" t="n">
        <v>0</v>
      </c>
      <c r="E498" s="1" t="n">
        <f aca="false">B$9*EXP(-E$4*$A498)</f>
        <v>613.239326993927</v>
      </c>
      <c r="F498" s="1" t="n">
        <f aca="false">C$9*EXP(-F$4*$A498)</f>
        <v>7.52142247499327</v>
      </c>
      <c r="G498" s="1" t="n">
        <f aca="false">D$9*EXP(-G$4*$A498)</f>
        <v>5.79428476194506E-019</v>
      </c>
    </row>
    <row r="499" customFormat="false" ht="13" hidden="false" customHeight="false" outlineLevel="0" collapsed="false">
      <c r="A499" s="1" t="n">
        <v>4.9</v>
      </c>
      <c r="B499" s="1" t="n">
        <v>618</v>
      </c>
      <c r="C499" s="1" t="n">
        <v>10</v>
      </c>
      <c r="D499" s="1" t="n">
        <v>0</v>
      </c>
      <c r="E499" s="1" t="n">
        <f aca="false">B$9*EXP(-E$4*$A499)</f>
        <v>612.626394184416</v>
      </c>
      <c r="F499" s="1" t="n">
        <f aca="false">C$9*EXP(-F$4*$A499)</f>
        <v>7.44658307092434</v>
      </c>
      <c r="G499" s="1" t="n">
        <f aca="false">D$9*EXP(-G$4*$A499)</f>
        <v>5.24288566336346E-019</v>
      </c>
    </row>
    <row r="500" customFormat="false" ht="13" hidden="false" customHeight="false" outlineLevel="0" collapsed="false">
      <c r="A500" s="1" t="n">
        <v>4.91</v>
      </c>
      <c r="B500" s="1" t="n">
        <v>618</v>
      </c>
      <c r="C500" s="1" t="n">
        <v>10</v>
      </c>
      <c r="D500" s="1" t="n">
        <v>0</v>
      </c>
      <c r="E500" s="1" t="n">
        <f aca="false">B$9*EXP(-E$4*$A500)</f>
        <v>612.01407400135</v>
      </c>
      <c r="F500" s="1" t="n">
        <f aca="false">C$9*EXP(-F$4*$A500)</f>
        <v>7.37248833136801</v>
      </c>
      <c r="G500" s="1" t="n">
        <f aca="false">D$9*EXP(-G$4*$A500)</f>
        <v>4.74395912669554E-019</v>
      </c>
    </row>
    <row r="501" customFormat="false" ht="13" hidden="false" customHeight="false" outlineLevel="0" collapsed="false">
      <c r="A501" s="1" t="n">
        <v>4.92</v>
      </c>
      <c r="B501" s="1" t="n">
        <v>618</v>
      </c>
      <c r="C501" s="1" t="n">
        <v>10</v>
      </c>
      <c r="D501" s="1" t="n">
        <v>0</v>
      </c>
      <c r="E501" s="1" t="n">
        <f aca="false">B$9*EXP(-E$4*$A501)</f>
        <v>611.402365832409</v>
      </c>
      <c r="F501" s="1" t="n">
        <f aca="false">C$9*EXP(-F$4*$A501)</f>
        <v>7.29913084678858</v>
      </c>
      <c r="G501" s="1" t="n">
        <f aca="false">D$9*EXP(-G$4*$A501)</f>
        <v>4.29251172746731E-019</v>
      </c>
    </row>
    <row r="502" customFormat="false" ht="13" hidden="false" customHeight="false" outlineLevel="0" collapsed="false">
      <c r="A502" s="1" t="n">
        <v>4.93</v>
      </c>
      <c r="B502" s="1" t="n">
        <v>617</v>
      </c>
      <c r="C502" s="1" t="n">
        <v>10</v>
      </c>
      <c r="D502" s="1" t="n">
        <v>0</v>
      </c>
      <c r="E502" s="1" t="n">
        <f aca="false">B$9*EXP(-E$4*$A502)</f>
        <v>610.791269065884</v>
      </c>
      <c r="F502" s="1" t="n">
        <f aca="false">C$9*EXP(-F$4*$A502)</f>
        <v>7.22650328137646</v>
      </c>
      <c r="G502" s="1" t="n">
        <f aca="false">D$9*EXP(-G$4*$A502)</f>
        <v>3.88402522837062E-019</v>
      </c>
    </row>
    <row r="503" customFormat="false" ht="13" hidden="false" customHeight="false" outlineLevel="0" collapsed="false">
      <c r="A503" s="1" t="n">
        <v>4.94</v>
      </c>
      <c r="B503" s="1" t="n">
        <v>617</v>
      </c>
      <c r="C503" s="1" t="n">
        <v>10</v>
      </c>
      <c r="D503" s="1" t="n">
        <v>0</v>
      </c>
      <c r="E503" s="1" t="n">
        <f aca="false">B$9*EXP(-E$4*$A503)</f>
        <v>610.18078309068</v>
      </c>
      <c r="F503" s="1" t="n">
        <f aca="false">C$9*EXP(-F$4*$A503)</f>
        <v>7.15459837231458</v>
      </c>
      <c r="G503" s="1" t="n">
        <f aca="false">D$9*EXP(-G$4*$A503)</f>
        <v>3.51441135922537E-019</v>
      </c>
    </row>
    <row r="504" customFormat="false" ht="13" hidden="false" customHeight="false" outlineLevel="0" collapsed="false">
      <c r="A504" s="1" t="n">
        <v>4.95</v>
      </c>
      <c r="B504" s="1" t="n">
        <v>617</v>
      </c>
      <c r="C504" s="1" t="n">
        <v>9</v>
      </c>
      <c r="D504" s="1" t="n">
        <v>0</v>
      </c>
      <c r="E504" s="1" t="n">
        <f aca="false">B$9*EXP(-E$4*$A504)</f>
        <v>609.570907296309</v>
      </c>
      <c r="F504" s="1" t="n">
        <f aca="false">C$9*EXP(-F$4*$A504)</f>
        <v>7.08340892905212</v>
      </c>
      <c r="G504" s="1" t="n">
        <f aca="false">D$9*EXP(-G$4*$A504)</f>
        <v>3.17997090019775E-019</v>
      </c>
    </row>
    <row r="505" customFormat="false" ht="13" hidden="false" customHeight="false" outlineLevel="0" collapsed="false">
      <c r="A505" s="1" t="n">
        <v>4.96</v>
      </c>
      <c r="B505" s="1" t="n">
        <v>617</v>
      </c>
      <c r="C505" s="1" t="n">
        <v>9</v>
      </c>
      <c r="D505" s="1" t="n">
        <v>0</v>
      </c>
      <c r="E505" s="1" t="n">
        <f aca="false">B$9*EXP(-E$4*$A505)</f>
        <v>608.961641072897</v>
      </c>
      <c r="F505" s="1" t="n">
        <f aca="false">C$9*EXP(-F$4*$A505)</f>
        <v>7.01292783258543</v>
      </c>
      <c r="G505" s="1" t="n">
        <f aca="false">D$9*EXP(-G$4*$A505)</f>
        <v>2.87735665876441E-019</v>
      </c>
    </row>
    <row r="506" customFormat="false" ht="13" hidden="false" customHeight="false" outlineLevel="0" collapsed="false">
      <c r="A506" s="1" t="n">
        <v>4.97</v>
      </c>
      <c r="B506" s="1" t="n">
        <v>617</v>
      </c>
      <c r="C506" s="1" t="n">
        <v>9</v>
      </c>
      <c r="D506" s="1" t="n">
        <v>0</v>
      </c>
      <c r="E506" s="1" t="n">
        <f aca="false">B$9*EXP(-E$4*$A506)</f>
        <v>608.352983811176</v>
      </c>
      <c r="F506" s="1" t="n">
        <f aca="false">C$9*EXP(-F$4*$A506)</f>
        <v>6.94314803474611</v>
      </c>
      <c r="G506" s="1" t="n">
        <f aca="false">D$9*EXP(-G$4*$A506)</f>
        <v>2.60353996988498E-019</v>
      </c>
    </row>
    <row r="507" customFormat="false" ht="13" hidden="false" customHeight="false" outlineLevel="0" collapsed="false">
      <c r="A507" s="1" t="n">
        <v>4.98</v>
      </c>
      <c r="B507" s="1" t="n">
        <v>616</v>
      </c>
      <c r="C507" s="1" t="n">
        <v>9</v>
      </c>
      <c r="D507" s="1" t="n">
        <v>0</v>
      </c>
      <c r="E507" s="1" t="n">
        <f aca="false">B$9*EXP(-E$4*$A507)</f>
        <v>607.74493490249</v>
      </c>
      <c r="F507" s="1" t="n">
        <f aca="false">C$9*EXP(-F$4*$A507)</f>
        <v>6.87406255749625</v>
      </c>
      <c r="G507" s="1" t="n">
        <f aca="false">D$9*EXP(-G$4*$A507)</f>
        <v>2.35578038410413E-019</v>
      </c>
    </row>
    <row r="508" customFormat="false" ht="13" hidden="false" customHeight="false" outlineLevel="0" collapsed="false">
      <c r="A508" s="1" t="n">
        <v>4.99</v>
      </c>
      <c r="B508" s="1" t="n">
        <v>616</v>
      </c>
      <c r="C508" s="1" t="n">
        <v>9</v>
      </c>
      <c r="D508" s="1" t="n">
        <v>0</v>
      </c>
      <c r="E508" s="1" t="n">
        <f aca="false">B$9*EXP(-E$4*$A508)</f>
        <v>607.13749373879</v>
      </c>
      <c r="F508" s="1" t="n">
        <f aca="false">C$9*EXP(-F$4*$A508)</f>
        <v>6.80566449223054</v>
      </c>
      <c r="G508" s="1" t="n">
        <f aca="false">D$9*EXP(-G$4*$A508)</f>
        <v>2.13159824021254E-019</v>
      </c>
    </row>
    <row r="509" customFormat="false" ht="13" hidden="false" customHeight="false" outlineLevel="0" collapsed="false">
      <c r="A509" s="1" t="n">
        <v>5</v>
      </c>
      <c r="B509" s="1" t="n">
        <v>616</v>
      </c>
      <c r="C509" s="1" t="n">
        <v>8</v>
      </c>
      <c r="D509" s="1" t="n">
        <v>0</v>
      </c>
      <c r="E509" s="1" t="n">
        <f aca="false">B$9*EXP(-E$4*$A509)</f>
        <v>606.530659712634</v>
      </c>
      <c r="F509" s="1" t="n">
        <f aca="false">C$9*EXP(-F$4*$A509)</f>
        <v>6.73794699908547</v>
      </c>
      <c r="G509" s="1" t="n">
        <f aca="false">D$9*EXP(-G$4*$A509)</f>
        <v>1.92874984796392E-019</v>
      </c>
    </row>
    <row r="510" customFormat="false" ht="13" hidden="false" customHeight="false" outlineLevel="0" collapsed="false">
      <c r="A510" s="1" t="n">
        <v>5.01</v>
      </c>
      <c r="B510" s="1" t="n">
        <v>616</v>
      </c>
      <c r="C510" s="1" t="n">
        <v>8</v>
      </c>
      <c r="D510" s="1" t="n">
        <v>0</v>
      </c>
      <c r="E510" s="1" t="n">
        <f aca="false">B$9*EXP(-E$4*$A510)</f>
        <v>605.924432217188</v>
      </c>
      <c r="F510" s="1" t="n">
        <f aca="false">C$9*EXP(-F$4*$A510)</f>
        <v>6.67090330625527</v>
      </c>
      <c r="G510" s="1" t="n">
        <f aca="false">D$9*EXP(-G$4*$A510)</f>
        <v>1.74520503246893E-019</v>
      </c>
    </row>
    <row r="511" customFormat="false" ht="13" hidden="false" customHeight="false" outlineLevel="0" collapsed="false">
      <c r="A511" s="1" t="n">
        <v>5.02</v>
      </c>
      <c r="B511" s="1" t="n">
        <v>616</v>
      </c>
      <c r="C511" s="1" t="n">
        <v>8</v>
      </c>
      <c r="D511" s="1" t="n">
        <v>0</v>
      </c>
      <c r="E511" s="1" t="n">
        <f aca="false">B$9*EXP(-E$4*$A511)</f>
        <v>605.318810646224</v>
      </c>
      <c r="F511" s="1" t="n">
        <f aca="false">C$9*EXP(-F$4*$A511)</f>
        <v>6.60452670931481</v>
      </c>
      <c r="G511" s="1" t="n">
        <f aca="false">D$9*EXP(-G$4*$A511)</f>
        <v>1.57912681552255E-019</v>
      </c>
    </row>
    <row r="512" customFormat="false" ht="13" hidden="false" customHeight="false" outlineLevel="0" collapsed="false">
      <c r="A512" s="1" t="n">
        <v>5.03</v>
      </c>
      <c r="B512" s="1" t="n">
        <v>614</v>
      </c>
      <c r="C512" s="1" t="n">
        <v>8</v>
      </c>
      <c r="D512" s="1" t="n">
        <v>0</v>
      </c>
      <c r="E512" s="1" t="n">
        <f aca="false">B$9*EXP(-E$4*$A512)</f>
        <v>604.713794394122</v>
      </c>
      <c r="F512" s="1" t="n">
        <f aca="false">C$9*EXP(-F$4*$A512)</f>
        <v>6.53881057054906</v>
      </c>
      <c r="G512" s="1" t="n">
        <f aca="false">D$9*EXP(-G$4*$A512)</f>
        <v>1.42885303050876E-019</v>
      </c>
    </row>
    <row r="513" customFormat="false" ht="13" hidden="false" customHeight="false" outlineLevel="0" collapsed="false">
      <c r="A513" s="1" t="n">
        <v>5.04</v>
      </c>
      <c r="B513" s="1" t="n">
        <v>613</v>
      </c>
      <c r="C513" s="1" t="n">
        <v>8</v>
      </c>
      <c r="D513" s="1" t="n">
        <v>0</v>
      </c>
      <c r="E513" s="1" t="n">
        <f aca="false">B$9*EXP(-E$4*$A513)</f>
        <v>604.109382855865</v>
      </c>
      <c r="F513" s="1" t="n">
        <f aca="false">C$9*EXP(-F$4*$A513)</f>
        <v>6.47374831828941</v>
      </c>
      <c r="G513" s="1" t="n">
        <f aca="false">D$9*EXP(-G$4*$A513)</f>
        <v>1.29287968687841E-019</v>
      </c>
    </row>
    <row r="514" customFormat="false" ht="13" hidden="false" customHeight="false" outlineLevel="0" collapsed="false">
      <c r="A514" s="1" t="n">
        <v>5.05</v>
      </c>
      <c r="B514" s="1" t="n">
        <v>613</v>
      </c>
      <c r="C514" s="1" t="n">
        <v>8</v>
      </c>
      <c r="D514" s="1" t="n">
        <v>0</v>
      </c>
      <c r="E514" s="1" t="n">
        <f aca="false">B$9*EXP(-E$4*$A514)</f>
        <v>603.505575427041</v>
      </c>
      <c r="F514" s="1" t="n">
        <f aca="false">C$9*EXP(-F$4*$A514)</f>
        <v>6.40933344625638</v>
      </c>
      <c r="G514" s="1" t="n">
        <f aca="false">D$9*EXP(-G$4*$A514)</f>
        <v>1.1698459177062E-019</v>
      </c>
    </row>
    <row r="515" customFormat="false" ht="13" hidden="false" customHeight="false" outlineLevel="0" collapsed="false">
      <c r="A515" s="1" t="n">
        <v>5.06</v>
      </c>
      <c r="B515" s="1" t="n">
        <v>612</v>
      </c>
      <c r="C515" s="1" t="n">
        <v>8</v>
      </c>
      <c r="D515" s="1" t="n">
        <v>0</v>
      </c>
      <c r="E515" s="1" t="n">
        <f aca="false">B$9*EXP(-E$4*$A515)</f>
        <v>602.902371503842</v>
      </c>
      <c r="F515" s="1" t="n">
        <f aca="false">C$9*EXP(-F$4*$A515)</f>
        <v>6.34555951290912</v>
      </c>
      <c r="G515" s="1" t="n">
        <f aca="false">D$9*EXP(-G$4*$A515)</f>
        <v>1.05852035967719E-019</v>
      </c>
    </row>
    <row r="516" customFormat="false" ht="13" hidden="false" customHeight="false" outlineLevel="0" collapsed="false">
      <c r="A516" s="1" t="n">
        <v>5.07</v>
      </c>
      <c r="B516" s="1" t="n">
        <v>611</v>
      </c>
      <c r="C516" s="1" t="n">
        <v>8</v>
      </c>
      <c r="D516" s="1" t="n">
        <v>0</v>
      </c>
      <c r="E516" s="1" t="n">
        <f aca="false">B$9*EXP(-E$4*$A516)</f>
        <v>602.299770483065</v>
      </c>
      <c r="F516" s="1" t="n">
        <f aca="false">C$9*EXP(-F$4*$A516)</f>
        <v>6.28242014080112</v>
      </c>
      <c r="G516" s="1" t="n">
        <f aca="false">D$9*EXP(-G$4*$A516)</f>
        <v>9.57788829188794E-020</v>
      </c>
    </row>
    <row r="517" customFormat="false" ht="13" hidden="false" customHeight="false" outlineLevel="0" collapsed="false">
      <c r="A517" s="1" t="n">
        <v>5.08</v>
      </c>
      <c r="B517" s="1" t="n">
        <v>610</v>
      </c>
      <c r="C517" s="1" t="n">
        <v>8</v>
      </c>
      <c r="D517" s="1" t="n">
        <v>0</v>
      </c>
      <c r="E517" s="1" t="n">
        <f aca="false">B$9*EXP(-E$4*$A517)</f>
        <v>601.697771762109</v>
      </c>
      <c r="F517" s="1" t="n">
        <f aca="false">C$9*EXP(-F$4*$A517)</f>
        <v>6.21990901594257</v>
      </c>
      <c r="G517" s="1" t="n">
        <f aca="false">D$9*EXP(-G$4*$A517)</f>
        <v>8.66643171226878E-020</v>
      </c>
    </row>
    <row r="518" customFormat="false" ht="13" hidden="false" customHeight="false" outlineLevel="0" collapsed="false">
      <c r="A518" s="1" t="n">
        <v>5.09</v>
      </c>
      <c r="B518" s="1" t="n">
        <v>609</v>
      </c>
      <c r="C518" s="1" t="n">
        <v>8</v>
      </c>
      <c r="D518" s="1" t="n">
        <v>0</v>
      </c>
      <c r="E518" s="1" t="n">
        <f aca="false">B$9*EXP(-E$4*$A518)</f>
        <v>601.096374738975</v>
      </c>
      <c r="F518" s="1" t="n">
        <f aca="false">C$9*EXP(-F$4*$A518)</f>
        <v>6.1580198871689</v>
      </c>
      <c r="G518" s="1" t="n">
        <f aca="false">D$9*EXP(-G$4*$A518)</f>
        <v>7.84171169411424E-020</v>
      </c>
    </row>
    <row r="519" customFormat="false" ht="13" hidden="false" customHeight="false" outlineLevel="0" collapsed="false">
      <c r="A519" s="1" t="n">
        <v>5.1</v>
      </c>
      <c r="B519" s="1" t="n">
        <v>608</v>
      </c>
      <c r="C519" s="1" t="n">
        <v>8</v>
      </c>
      <c r="D519" s="1" t="n">
        <v>0</v>
      </c>
      <c r="E519" s="1" t="n">
        <f aca="false">B$9*EXP(-E$4*$A519)</f>
        <v>600.495578812266</v>
      </c>
      <c r="F519" s="1" t="n">
        <f aca="false">C$9*EXP(-F$4*$A519)</f>
        <v>6.09674656551564</v>
      </c>
      <c r="G519" s="1" t="n">
        <f aca="false">D$9*EXP(-G$4*$A519)</f>
        <v>7.0954741622847E-020</v>
      </c>
    </row>
    <row r="520" customFormat="false" ht="13" hidden="false" customHeight="false" outlineLevel="0" collapsed="false">
      <c r="A520" s="1" t="n">
        <v>5.11</v>
      </c>
      <c r="B520" s="1" t="n">
        <v>606</v>
      </c>
      <c r="C520" s="1" t="n">
        <v>8</v>
      </c>
      <c r="D520" s="1" t="n">
        <v>0</v>
      </c>
      <c r="E520" s="1" t="n">
        <f aca="false">B$9*EXP(-E$4*$A520)</f>
        <v>599.895383381186</v>
      </c>
      <c r="F520" s="1" t="n">
        <f aca="false">C$9*EXP(-F$4*$A520)</f>
        <v>6.03608292359957</v>
      </c>
      <c r="G520" s="1" t="n">
        <f aca="false">D$9*EXP(-G$4*$A520)</f>
        <v>6.42025052074255E-020</v>
      </c>
    </row>
    <row r="521" customFormat="false" ht="13" hidden="false" customHeight="false" outlineLevel="0" collapsed="false">
      <c r="A521" s="1" t="n">
        <v>5.12</v>
      </c>
      <c r="B521" s="1" t="n">
        <v>606</v>
      </c>
      <c r="C521" s="1" t="n">
        <v>7</v>
      </c>
      <c r="D521" s="1" t="n">
        <v>0</v>
      </c>
      <c r="E521" s="1" t="n">
        <f aca="false">B$9*EXP(-E$4*$A521)</f>
        <v>599.295787845538</v>
      </c>
      <c r="F521" s="1" t="n">
        <f aca="false">C$9*EXP(-F$4*$A521)</f>
        <v>5.97602289500594</v>
      </c>
      <c r="G521" s="1" t="n">
        <f aca="false">D$9*EXP(-G$4*$A521)</f>
        <v>5.8092829043327E-020</v>
      </c>
    </row>
    <row r="522" customFormat="false" ht="13" hidden="false" customHeight="false" outlineLevel="0" collapsed="false">
      <c r="A522" s="1" t="n">
        <v>5.13</v>
      </c>
      <c r="B522" s="1" t="n">
        <v>606</v>
      </c>
      <c r="C522" s="1" t="n">
        <v>7</v>
      </c>
      <c r="D522" s="1" t="n">
        <v>0</v>
      </c>
      <c r="E522" s="1" t="n">
        <f aca="false">B$9*EXP(-E$4*$A522)</f>
        <v>598.696791605729</v>
      </c>
      <c r="F522" s="1" t="n">
        <f aca="false">C$9*EXP(-F$4*$A522)</f>
        <v>5.91656047368186</v>
      </c>
      <c r="G522" s="1" t="n">
        <f aca="false">D$9*EXP(-G$4*$A522)</f>
        <v>5.25645654379687E-020</v>
      </c>
    </row>
    <row r="523" customFormat="false" ht="13" hidden="false" customHeight="false" outlineLevel="0" collapsed="false">
      <c r="A523" s="1" t="n">
        <v>5.14</v>
      </c>
      <c r="B523" s="1" t="n">
        <v>605</v>
      </c>
      <c r="C523" s="1" t="n">
        <v>7</v>
      </c>
      <c r="D523" s="1" t="n">
        <v>0</v>
      </c>
      <c r="E523" s="1" t="n">
        <f aca="false">B$9*EXP(-E$4*$A523)</f>
        <v>598.098394062761</v>
      </c>
      <c r="F523" s="1" t="n">
        <f aca="false">C$9*EXP(-F$4*$A523)</f>
        <v>5.85768971333562</v>
      </c>
      <c r="G523" s="1" t="n">
        <f aca="false">D$9*EXP(-G$4*$A523)</f>
        <v>4.75623856710738E-020</v>
      </c>
    </row>
    <row r="524" customFormat="false" ht="13" hidden="false" customHeight="false" outlineLevel="0" collapsed="false">
      <c r="A524" s="1" t="n">
        <v>5.15</v>
      </c>
      <c r="B524" s="1" t="n">
        <v>605</v>
      </c>
      <c r="C524" s="1" t="n">
        <v>7</v>
      </c>
      <c r="D524" s="1" t="n">
        <v>0</v>
      </c>
      <c r="E524" s="1" t="n">
        <f aca="false">B$9*EXP(-E$4*$A524)</f>
        <v>597.500594618237</v>
      </c>
      <c r="F524" s="1" t="n">
        <f aca="false">C$9*EXP(-F$4*$A524)</f>
        <v>5.79940472684214</v>
      </c>
      <c r="G524" s="1" t="n">
        <f aca="false">D$9*EXP(-G$4*$A524)</f>
        <v>4.30362262462449E-020</v>
      </c>
    </row>
    <row r="525" customFormat="false" ht="13" hidden="false" customHeight="false" outlineLevel="0" collapsed="false">
      <c r="A525" s="1" t="n">
        <v>5.16</v>
      </c>
      <c r="B525" s="1" t="n">
        <v>605</v>
      </c>
      <c r="C525" s="1" t="n">
        <v>7</v>
      </c>
      <c r="D525" s="1" t="n">
        <v>0</v>
      </c>
      <c r="E525" s="1" t="n">
        <f aca="false">B$9*EXP(-E$4*$A525)</f>
        <v>596.903392674358</v>
      </c>
      <c r="F525" s="1" t="n">
        <f aca="false">C$9*EXP(-F$4*$A525)</f>
        <v>5.7416996856542</v>
      </c>
      <c r="G525" s="1" t="n">
        <f aca="false">D$9*EXP(-G$4*$A525)</f>
        <v>3.89407878386635E-020</v>
      </c>
    </row>
    <row r="526" customFormat="false" ht="13" hidden="false" customHeight="false" outlineLevel="0" collapsed="false">
      <c r="A526" s="1" t="n">
        <v>5.17</v>
      </c>
      <c r="B526" s="1" t="n">
        <v>603</v>
      </c>
      <c r="C526" s="1" t="n">
        <v>7</v>
      </c>
      <c r="D526" s="1" t="n">
        <v>0</v>
      </c>
      <c r="E526" s="1" t="n">
        <f aca="false">B$9*EXP(-E$4*$A526)</f>
        <v>596.306787633921</v>
      </c>
      <c r="F526" s="1" t="n">
        <f aca="false">C$9*EXP(-F$4*$A526)</f>
        <v>5.6845688192196</v>
      </c>
      <c r="G526" s="1" t="n">
        <f aca="false">D$9*EXP(-G$4*$A526)</f>
        <v>3.52350819242224E-020</v>
      </c>
    </row>
    <row r="527" customFormat="false" ht="13" hidden="false" customHeight="false" outlineLevel="0" collapsed="false">
      <c r="A527" s="1" t="n">
        <v>5.18</v>
      </c>
      <c r="B527" s="1" t="n">
        <v>603</v>
      </c>
      <c r="C527" s="1" t="n">
        <v>7</v>
      </c>
      <c r="D527" s="1" t="n">
        <v>0</v>
      </c>
      <c r="E527" s="1" t="n">
        <f aca="false">B$9*EXP(-E$4*$A527)</f>
        <v>595.710778900321</v>
      </c>
      <c r="F527" s="1" t="n">
        <f aca="false">C$9*EXP(-F$4*$A527)</f>
        <v>5.62800641440407</v>
      </c>
      <c r="G527" s="1" t="n">
        <f aca="false">D$9*EXP(-G$4*$A527)</f>
        <v>3.18820205525991E-020</v>
      </c>
    </row>
    <row r="528" customFormat="false" ht="13" hidden="false" customHeight="false" outlineLevel="0" collapsed="false">
      <c r="A528" s="1" t="n">
        <v>5.19</v>
      </c>
      <c r="B528" s="1" t="n">
        <v>602</v>
      </c>
      <c r="C528" s="1" t="n">
        <v>7</v>
      </c>
      <c r="D528" s="1" t="n">
        <v>0</v>
      </c>
      <c r="E528" s="1" t="n">
        <f aca="false">B$9*EXP(-E$4*$A528)</f>
        <v>595.11536587755</v>
      </c>
      <c r="F528" s="1" t="n">
        <f aca="false">C$9*EXP(-F$4*$A528)</f>
        <v>5.57200681491999</v>
      </c>
      <c r="G528" s="1" t="n">
        <f aca="false">D$9*EXP(-G$4*$A528)</f>
        <v>2.88480451585829E-020</v>
      </c>
    </row>
    <row r="529" customFormat="false" ht="13" hidden="false" customHeight="false" outlineLevel="0" collapsed="false">
      <c r="A529" s="1" t="n">
        <v>5.2</v>
      </c>
      <c r="B529" s="1" t="n">
        <v>602</v>
      </c>
      <c r="C529" s="1" t="n">
        <v>6</v>
      </c>
      <c r="D529" s="1" t="n">
        <v>0</v>
      </c>
      <c r="E529" s="1" t="n">
        <f aca="false">B$9*EXP(-E$4*$A529)</f>
        <v>594.520547970194</v>
      </c>
      <c r="F529" s="1" t="n">
        <f aca="false">C$9*EXP(-F$4*$A529)</f>
        <v>5.51656442076077</v>
      </c>
      <c r="G529" s="1" t="n">
        <f aca="false">D$9*EXP(-G$4*$A529)</f>
        <v>2.6102790696677E-020</v>
      </c>
    </row>
    <row r="530" customFormat="false" ht="13" hidden="false" customHeight="false" outlineLevel="0" collapsed="false">
      <c r="A530" s="1" t="n">
        <v>5.21</v>
      </c>
      <c r="B530" s="1" t="n">
        <v>602</v>
      </c>
      <c r="C530" s="1" t="n">
        <v>6</v>
      </c>
      <c r="D530" s="1" t="n">
        <v>0</v>
      </c>
      <c r="E530" s="1" t="n">
        <f aca="false">B$9*EXP(-E$4*$A530)</f>
        <v>593.926324583436</v>
      </c>
      <c r="F530" s="1" t="n">
        <f aca="false">C$9*EXP(-F$4*$A530)</f>
        <v>5.46167368764078</v>
      </c>
      <c r="G530" s="1" t="n">
        <f aca="false">D$9*EXP(-G$4*$A530)</f>
        <v>2.36187817375143E-020</v>
      </c>
    </row>
    <row r="531" customFormat="false" ht="13" hidden="false" customHeight="false" outlineLevel="0" collapsed="false">
      <c r="A531" s="1" t="n">
        <v>5.22</v>
      </c>
      <c r="B531" s="1" t="n">
        <v>602</v>
      </c>
      <c r="C531" s="1" t="n">
        <v>6</v>
      </c>
      <c r="D531" s="1" t="n">
        <v>0</v>
      </c>
      <c r="E531" s="1" t="n">
        <f aca="false">B$9*EXP(-E$4*$A531)</f>
        <v>593.332695123052</v>
      </c>
      <c r="F531" s="1" t="n">
        <f aca="false">C$9*EXP(-F$4*$A531)</f>
        <v>5.40732912644096</v>
      </c>
      <c r="G531" s="1" t="n">
        <f aca="false">D$9*EXP(-G$4*$A531)</f>
        <v>2.13711574845274E-020</v>
      </c>
    </row>
    <row r="532" customFormat="false" ht="13" hidden="false" customHeight="false" outlineLevel="0" collapsed="false">
      <c r="A532" s="1" t="n">
        <v>5.23</v>
      </c>
      <c r="B532" s="1" t="n">
        <v>602</v>
      </c>
      <c r="C532" s="1" t="n">
        <v>6</v>
      </c>
      <c r="D532" s="1" t="n">
        <v>0</v>
      </c>
      <c r="E532" s="1" t="n">
        <f aca="false">B$9*EXP(-E$4*$A532)</f>
        <v>592.739658995413</v>
      </c>
      <c r="F532" s="1" t="n">
        <f aca="false">C$9*EXP(-F$4*$A532)</f>
        <v>5.3535253026599</v>
      </c>
      <c r="G532" s="1" t="n">
        <f aca="false">D$9*EXP(-G$4*$A532)</f>
        <v>1.93374229587395E-020</v>
      </c>
    </row>
    <row r="533" customFormat="false" ht="13" hidden="false" customHeight="false" outlineLevel="0" collapsed="false">
      <c r="A533" s="1" t="n">
        <v>5.24</v>
      </c>
      <c r="B533" s="1" t="n">
        <v>600</v>
      </c>
      <c r="C533" s="1" t="n">
        <v>6</v>
      </c>
      <c r="D533" s="1" t="n">
        <v>0</v>
      </c>
      <c r="E533" s="1" t="n">
        <f aca="false">B$9*EXP(-E$4*$A533)</f>
        <v>592.147215607481</v>
      </c>
      <c r="F533" s="1" t="n">
        <f aca="false">C$9*EXP(-F$4*$A533)</f>
        <v>5.3002568358704</v>
      </c>
      <c r="G533" s="1" t="n">
        <f aca="false">D$9*EXP(-G$4*$A533)</f>
        <v>1.74972238614551E-020</v>
      </c>
    </row>
    <row r="534" customFormat="false" ht="13" hidden="false" customHeight="false" outlineLevel="0" collapsed="false">
      <c r="A534" s="1" t="n">
        <v>5.25</v>
      </c>
      <c r="B534" s="1" t="n">
        <v>600</v>
      </c>
      <c r="C534" s="1" t="n">
        <v>6</v>
      </c>
      <c r="D534" s="1" t="n">
        <v>0</v>
      </c>
      <c r="E534" s="1" t="n">
        <f aca="false">B$9*EXP(-E$4*$A534)</f>
        <v>591.555364366815</v>
      </c>
      <c r="F534" s="1" t="n">
        <f aca="false">C$9*EXP(-F$4*$A534)</f>
        <v>5.24751839918138</v>
      </c>
      <c r="G534" s="1" t="n">
        <f aca="false">D$9*EXP(-G$4*$A534)</f>
        <v>1.58321428615963E-020</v>
      </c>
    </row>
    <row r="535" customFormat="false" ht="13" hidden="false" customHeight="false" outlineLevel="0" collapsed="false">
      <c r="A535" s="1" t="n">
        <v>5.26</v>
      </c>
      <c r="B535" s="1" t="n">
        <v>598</v>
      </c>
      <c r="C535" s="1" t="n">
        <v>6</v>
      </c>
      <c r="D535" s="1" t="n">
        <v>0</v>
      </c>
      <c r="E535" s="1" t="n">
        <f aca="false">B$9*EXP(-E$4*$A535)</f>
        <v>590.964104681563</v>
      </c>
      <c r="F535" s="1" t="n">
        <f aca="false">C$9*EXP(-F$4*$A535)</f>
        <v>5.19530471870523</v>
      </c>
      <c r="G535" s="1" t="n">
        <f aca="false">D$9*EXP(-G$4*$A535)</f>
        <v>1.43255152688633E-020</v>
      </c>
    </row>
    <row r="536" customFormat="false" ht="13" hidden="false" customHeight="false" outlineLevel="0" collapsed="false">
      <c r="A536" s="1" t="n">
        <v>5.27</v>
      </c>
      <c r="B536" s="1" t="n">
        <v>598</v>
      </c>
      <c r="C536" s="1" t="n">
        <v>6</v>
      </c>
      <c r="D536" s="1" t="n">
        <v>0</v>
      </c>
      <c r="E536" s="1" t="n">
        <f aca="false">B$9*EXP(-E$4*$A536)</f>
        <v>590.373435960464</v>
      </c>
      <c r="F536" s="1" t="n">
        <f aca="false">C$9*EXP(-F$4*$A536)</f>
        <v>5.14361057303038</v>
      </c>
      <c r="G536" s="1" t="n">
        <f aca="false">D$9*EXP(-G$4*$A536)</f>
        <v>1.2962262247913E-020</v>
      </c>
    </row>
    <row r="537" customFormat="false" ht="13" hidden="false" customHeight="false" outlineLevel="0" collapsed="false">
      <c r="A537" s="1" t="n">
        <v>5.28</v>
      </c>
      <c r="B537" s="1" t="n">
        <v>598</v>
      </c>
      <c r="C537" s="1" t="n">
        <v>6</v>
      </c>
      <c r="D537" s="1" t="n">
        <v>0</v>
      </c>
      <c r="E537" s="1" t="n">
        <f aca="false">B$9*EXP(-E$4*$A537)</f>
        <v>589.78335761285</v>
      </c>
      <c r="F537" s="1" t="n">
        <f aca="false">C$9*EXP(-F$4*$A537)</f>
        <v>5.09243079269919</v>
      </c>
      <c r="G537" s="1" t="n">
        <f aca="false">D$9*EXP(-G$4*$A537)</f>
        <v>1.17287399043065E-020</v>
      </c>
    </row>
    <row r="538" customFormat="false" ht="13" hidden="false" customHeight="false" outlineLevel="0" collapsed="false">
      <c r="A538" s="1" t="n">
        <v>5.29</v>
      </c>
      <c r="B538" s="1" t="n">
        <v>597</v>
      </c>
      <c r="C538" s="1" t="n">
        <v>6</v>
      </c>
      <c r="D538" s="1" t="n">
        <v>0</v>
      </c>
      <c r="E538" s="1" t="n">
        <f aca="false">B$9*EXP(-E$4*$A538)</f>
        <v>589.193869048644</v>
      </c>
      <c r="F538" s="1" t="n">
        <f aca="false">C$9*EXP(-F$4*$A538)</f>
        <v>5.04176025969098</v>
      </c>
      <c r="G538" s="1" t="n">
        <f aca="false">D$9*EXP(-G$4*$A538)</f>
        <v>1.06126027318281E-020</v>
      </c>
    </row>
    <row r="539" customFormat="false" ht="13" hidden="false" customHeight="false" outlineLevel="0" collapsed="false">
      <c r="A539" s="1" t="n">
        <v>5.3</v>
      </c>
      <c r="B539" s="1" t="n">
        <v>597</v>
      </c>
      <c r="C539" s="1" t="n">
        <v>6</v>
      </c>
      <c r="D539" s="1" t="n">
        <v>0</v>
      </c>
      <c r="E539" s="1" t="n">
        <f aca="false">B$9*EXP(-E$4*$A539)</f>
        <v>588.604969678355</v>
      </c>
      <c r="F539" s="1" t="n">
        <f aca="false">C$9*EXP(-F$4*$A539)</f>
        <v>4.99159390691022</v>
      </c>
      <c r="G539" s="1" t="n">
        <f aca="false">D$9*EXP(-G$4*$A539)</f>
        <v>9.60268005450868E-021</v>
      </c>
    </row>
    <row r="540" customFormat="false" ht="13" hidden="false" customHeight="false" outlineLevel="0" collapsed="false">
      <c r="A540" s="1" t="n">
        <v>5.31</v>
      </c>
      <c r="B540" s="1" t="n">
        <v>596</v>
      </c>
      <c r="C540" s="1" t="n">
        <v>6</v>
      </c>
      <c r="D540" s="1" t="n">
        <v>0</v>
      </c>
      <c r="E540" s="1" t="n">
        <f aca="false">B$9*EXP(-E$4*$A540)</f>
        <v>588.016658913085</v>
      </c>
      <c r="F540" s="1" t="n">
        <f aca="false">C$9*EXP(-F$4*$A540)</f>
        <v>4.94192671767982</v>
      </c>
      <c r="G540" s="1" t="n">
        <f aca="false">D$9*EXP(-G$4*$A540)</f>
        <v>8.68886422674709E-021</v>
      </c>
    </row>
    <row r="541" customFormat="false" ht="13" hidden="false" customHeight="false" outlineLevel="0" collapsed="false">
      <c r="A541" s="1" t="n">
        <v>5.32</v>
      </c>
      <c r="B541" s="1" t="n">
        <v>595</v>
      </c>
      <c r="C541" s="1" t="n">
        <v>6</v>
      </c>
      <c r="D541" s="1" t="n">
        <v>0</v>
      </c>
      <c r="E541" s="1" t="n">
        <f aca="false">B$9*EXP(-E$4*$A541)</f>
        <v>587.428936164523</v>
      </c>
      <c r="F541" s="1" t="n">
        <f aca="false">C$9*EXP(-F$4*$A541)</f>
        <v>4.89275372523948</v>
      </c>
      <c r="G541" s="1" t="n">
        <f aca="false">D$9*EXP(-G$4*$A541)</f>
        <v>7.86200947259478E-021</v>
      </c>
    </row>
    <row r="542" customFormat="false" ht="13" hidden="false" customHeight="false" outlineLevel="0" collapsed="false">
      <c r="A542" s="1" t="n">
        <v>5.33</v>
      </c>
      <c r="B542" s="1" t="n">
        <v>595</v>
      </c>
      <c r="C542" s="1" t="n">
        <v>6</v>
      </c>
      <c r="D542" s="1" t="n">
        <v>0</v>
      </c>
      <c r="E542" s="1" t="n">
        <f aca="false">B$9*EXP(-E$4*$A542)</f>
        <v>586.841800844947</v>
      </c>
      <c r="F542" s="1" t="n">
        <f aca="false">C$9*EXP(-F$4*$A542)</f>
        <v>4.84407001224897</v>
      </c>
      <c r="G542" s="1" t="n">
        <f aca="false">D$9*EXP(-G$4*$A542)</f>
        <v>7.11384035175696E-021</v>
      </c>
    </row>
    <row r="543" customFormat="false" ht="13" hidden="false" customHeight="false" outlineLevel="0" collapsed="false">
      <c r="A543" s="1" t="n">
        <v>5.34</v>
      </c>
      <c r="B543" s="1" t="n">
        <v>595</v>
      </c>
      <c r="C543" s="1" t="n">
        <v>6</v>
      </c>
      <c r="D543" s="1" t="n">
        <v>0</v>
      </c>
      <c r="E543" s="1" t="n">
        <f aca="false">B$9*EXP(-E$4*$A543)</f>
        <v>586.25525236722</v>
      </c>
      <c r="F543" s="1" t="n">
        <f aca="false">C$9*EXP(-F$4*$A543)</f>
        <v>4.79587071029642</v>
      </c>
      <c r="G543" s="1" t="n">
        <f aca="false">D$9*EXP(-G$4*$A543)</f>
        <v>6.43686893620378E-021</v>
      </c>
    </row>
    <row r="544" customFormat="false" ht="13" hidden="false" customHeight="false" outlineLevel="0" collapsed="false">
      <c r="A544" s="1" t="n">
        <v>5.35</v>
      </c>
      <c r="B544" s="1" t="n">
        <v>595</v>
      </c>
      <c r="C544" s="1" t="n">
        <v>6</v>
      </c>
      <c r="D544" s="1" t="n">
        <v>0</v>
      </c>
      <c r="E544" s="1" t="n">
        <f aca="false">B$9*EXP(-E$4*$A544)</f>
        <v>585.669290144794</v>
      </c>
      <c r="F544" s="1" t="n">
        <f aca="false">C$9*EXP(-F$4*$A544)</f>
        <v>4.74815099941148</v>
      </c>
      <c r="G544" s="1" t="n">
        <f aca="false">D$9*EXP(-G$4*$A544)</f>
        <v>5.82431986847049E-021</v>
      </c>
    </row>
    <row r="545" customFormat="false" ht="13" hidden="false" customHeight="false" outlineLevel="0" collapsed="false">
      <c r="A545" s="1" t="n">
        <v>5.36</v>
      </c>
      <c r="B545" s="1" t="n">
        <v>594</v>
      </c>
      <c r="C545" s="1" t="n">
        <v>6</v>
      </c>
      <c r="D545" s="1" t="n">
        <v>0</v>
      </c>
      <c r="E545" s="1" t="n">
        <f aca="false">B$9*EXP(-E$4*$A545)</f>
        <v>585.083913591707</v>
      </c>
      <c r="F545" s="1" t="n">
        <f aca="false">C$9*EXP(-F$4*$A545)</f>
        <v>4.70090610758328</v>
      </c>
      <c r="G545" s="1" t="n">
        <f aca="false">D$9*EXP(-G$4*$A545)</f>
        <v>5.27006255160237E-021</v>
      </c>
    </row>
    <row r="546" customFormat="false" ht="13" hidden="false" customHeight="false" outlineLevel="0" collapsed="false">
      <c r="A546" s="1" t="n">
        <v>5.37</v>
      </c>
      <c r="B546" s="1" t="n">
        <v>594</v>
      </c>
      <c r="C546" s="1" t="n">
        <v>6</v>
      </c>
      <c r="D546" s="1" t="n">
        <v>0</v>
      </c>
      <c r="E546" s="1" t="n">
        <f aca="false">B$9*EXP(-E$4*$A546)</f>
        <v>584.499122122582</v>
      </c>
      <c r="F546" s="1" t="n">
        <f aca="false">C$9*EXP(-F$4*$A546)</f>
        <v>4.65413131028327</v>
      </c>
      <c r="G546" s="1" t="n">
        <f aca="false">D$9*EXP(-G$4*$A546)</f>
        <v>4.76854979207989E-021</v>
      </c>
    </row>
    <row r="547" customFormat="false" ht="13" hidden="false" customHeight="false" outlineLevel="0" collapsed="false">
      <c r="A547" s="1" t="n">
        <v>5.38</v>
      </c>
      <c r="B547" s="1" t="n">
        <v>593</v>
      </c>
      <c r="C547" s="1" t="n">
        <v>6</v>
      </c>
      <c r="D547" s="1" t="n">
        <v>0</v>
      </c>
      <c r="E547" s="1" t="n">
        <f aca="false">B$9*EXP(-E$4*$A547)</f>
        <v>583.914915152629</v>
      </c>
      <c r="F547" s="1" t="n">
        <f aca="false">C$9*EXP(-F$4*$A547)</f>
        <v>4.60782192999275</v>
      </c>
      <c r="G547" s="1" t="n">
        <f aca="false">D$9*EXP(-G$4*$A547)</f>
        <v>4.3147622816415E-021</v>
      </c>
    </row>
    <row r="548" customFormat="false" ht="13" hidden="false" customHeight="false" outlineLevel="0" collapsed="false">
      <c r="A548" s="1" t="n">
        <v>5.39</v>
      </c>
      <c r="B548" s="1" t="n">
        <v>592</v>
      </c>
      <c r="C548" s="1" t="n">
        <v>6</v>
      </c>
      <c r="D548" s="1" t="n">
        <v>0</v>
      </c>
      <c r="E548" s="1" t="n">
        <f aca="false">B$9*EXP(-E$4*$A548)</f>
        <v>583.331292097639</v>
      </c>
      <c r="F548" s="1" t="n">
        <f aca="false">C$9*EXP(-F$4*$A548)</f>
        <v>4.5619733357351</v>
      </c>
      <c r="G548" s="1" t="n">
        <f aca="false">D$9*EXP(-G$4*$A548)</f>
        <v>3.90415836235944E-021</v>
      </c>
    </row>
    <row r="549" customFormat="false" ht="13" hidden="false" customHeight="false" outlineLevel="0" collapsed="false">
      <c r="A549" s="1" t="n">
        <v>5.4</v>
      </c>
      <c r="B549" s="1" t="n">
        <v>591</v>
      </c>
      <c r="C549" s="1" t="n">
        <v>6</v>
      </c>
      <c r="D549" s="1" t="n">
        <v>0</v>
      </c>
      <c r="E549" s="1" t="n">
        <f aca="false">B$9*EXP(-E$4*$A549)</f>
        <v>582.74825237399</v>
      </c>
      <c r="F549" s="1" t="n">
        <f aca="false">C$9*EXP(-F$4*$A549)</f>
        <v>4.51658094261267</v>
      </c>
      <c r="G549" s="1" t="n">
        <f aca="false">D$9*EXP(-G$4*$A549)</f>
        <v>3.53262857220081E-021</v>
      </c>
    </row>
    <row r="550" customFormat="false" ht="13" hidden="false" customHeight="false" outlineLevel="0" collapsed="false">
      <c r="A550" s="1" t="n">
        <v>5.41</v>
      </c>
      <c r="B550" s="1" t="n">
        <v>591</v>
      </c>
      <c r="C550" s="1" t="n">
        <v>6</v>
      </c>
      <c r="D550" s="1" t="n">
        <v>0</v>
      </c>
      <c r="E550" s="1" t="n">
        <f aca="false">B$9*EXP(-E$4*$A550)</f>
        <v>582.165795398641</v>
      </c>
      <c r="F550" s="1" t="n">
        <f aca="false">C$9*EXP(-F$4*$A550)</f>
        <v>4.47164021134833</v>
      </c>
      <c r="G550" s="1" t="n">
        <f aca="false">D$9*EXP(-G$4*$A550)</f>
        <v>3.19645451615023E-021</v>
      </c>
    </row>
    <row r="551" customFormat="false" ht="13" hidden="false" customHeight="false" outlineLevel="0" collapsed="false">
      <c r="A551" s="1" t="n">
        <v>5.42</v>
      </c>
      <c r="B551" s="1" t="n">
        <v>591</v>
      </c>
      <c r="C551" s="1" t="n">
        <v>6</v>
      </c>
      <c r="D551" s="1" t="n">
        <v>0</v>
      </c>
      <c r="E551" s="1" t="n">
        <f aca="false">B$9*EXP(-E$4*$A551)</f>
        <v>581.583920589137</v>
      </c>
      <c r="F551" s="1" t="n">
        <f aca="false">C$9*EXP(-F$4*$A551)</f>
        <v>4.42714664783151</v>
      </c>
      <c r="G551" s="1" t="n">
        <f aca="false">D$9*EXP(-G$4*$A551)</f>
        <v>2.89227165126275E-021</v>
      </c>
    </row>
    <row r="552" customFormat="false" ht="13" hidden="false" customHeight="false" outlineLevel="0" collapsed="false">
      <c r="A552" s="1" t="n">
        <v>5.43</v>
      </c>
      <c r="B552" s="1" t="n">
        <v>591</v>
      </c>
      <c r="C552" s="1" t="n">
        <v>6</v>
      </c>
      <c r="D552" s="1" t="n">
        <v>0</v>
      </c>
      <c r="E552" s="1" t="n">
        <f aca="false">B$9*EXP(-E$4*$A552)</f>
        <v>581.002627363602</v>
      </c>
      <c r="F552" s="1" t="n">
        <f aca="false">C$9*EXP(-F$4*$A552)</f>
        <v>4.38309580266878</v>
      </c>
      <c r="G552" s="1" t="n">
        <f aca="false">D$9*EXP(-G$4*$A552)</f>
        <v>2.61703561318721E-021</v>
      </c>
    </row>
    <row r="553" customFormat="false" ht="13" hidden="false" customHeight="false" outlineLevel="0" collapsed="false">
      <c r="A553" s="1" t="n">
        <v>5.44</v>
      </c>
      <c r="B553" s="1" t="n">
        <v>591</v>
      </c>
      <c r="C553" s="1" t="n">
        <v>6</v>
      </c>
      <c r="D553" s="1" t="n">
        <v>0</v>
      </c>
      <c r="E553" s="1" t="n">
        <f aca="false">B$9*EXP(-E$4*$A553)</f>
        <v>580.421915140742</v>
      </c>
      <c r="F553" s="1" t="n">
        <f aca="false">C$9*EXP(-F$4*$A553)</f>
        <v>4.3394832707389</v>
      </c>
      <c r="G553" s="1" t="n">
        <f aca="false">D$9*EXP(-G$4*$A553)</f>
        <v>2.36799174714445E-021</v>
      </c>
    </row>
    <row r="554" customFormat="false" ht="13" hidden="false" customHeight="false" outlineLevel="0" collapsed="false">
      <c r="A554" s="1" t="n">
        <v>5.45</v>
      </c>
      <c r="B554" s="1" t="n">
        <v>591</v>
      </c>
      <c r="C554" s="1" t="n">
        <v>6</v>
      </c>
      <c r="D554" s="1" t="n">
        <v>0</v>
      </c>
      <c r="E554" s="1" t="n">
        <f aca="false">B$9*EXP(-E$4*$A554)</f>
        <v>579.841783339846</v>
      </c>
      <c r="F554" s="1" t="n">
        <f aca="false">C$9*EXP(-F$4*$A554)</f>
        <v>4.29630469075234</v>
      </c>
      <c r="G554" s="1" t="n">
        <f aca="false">D$9*EXP(-G$4*$A554)</f>
        <v>2.14264753841665E-021</v>
      </c>
    </row>
    <row r="555" customFormat="false" ht="13" hidden="false" customHeight="false" outlineLevel="0" collapsed="false">
      <c r="A555" s="1" t="n">
        <v>5.46</v>
      </c>
      <c r="B555" s="1" t="n">
        <v>591</v>
      </c>
      <c r="C555" s="1" t="n">
        <v>6</v>
      </c>
      <c r="D555" s="1" t="n">
        <v>0</v>
      </c>
      <c r="E555" s="1" t="n">
        <f aca="false">B$9*EXP(-E$4*$A555)</f>
        <v>579.262231380782</v>
      </c>
      <c r="F555" s="1" t="n">
        <f aca="false">C$9*EXP(-F$4*$A555)</f>
        <v>4.25355574481513</v>
      </c>
      <c r="G555" s="1" t="n">
        <f aca="false">D$9*EXP(-G$4*$A555)</f>
        <v>1.93874766642203E-021</v>
      </c>
    </row>
    <row r="556" customFormat="false" ht="13" hidden="false" customHeight="false" outlineLevel="0" collapsed="false">
      <c r="A556" s="1" t="n">
        <v>5.47</v>
      </c>
      <c r="B556" s="1" t="n">
        <v>591</v>
      </c>
      <c r="C556" s="1" t="n">
        <v>6</v>
      </c>
      <c r="D556" s="1" t="n">
        <v>0</v>
      </c>
      <c r="E556" s="1" t="n">
        <f aca="false">B$9*EXP(-E$4*$A556)</f>
        <v>578.683258683997</v>
      </c>
      <c r="F556" s="1" t="n">
        <f aca="false">C$9*EXP(-F$4*$A556)</f>
        <v>4.21123215799704</v>
      </c>
      <c r="G556" s="1" t="n">
        <f aca="false">D$9*EXP(-G$4*$A556)</f>
        <v>1.75425143270856E-021</v>
      </c>
    </row>
    <row r="557" customFormat="false" ht="13" hidden="false" customHeight="false" outlineLevel="0" collapsed="false">
      <c r="A557" s="1" t="n">
        <v>5.48</v>
      </c>
      <c r="B557" s="1" t="n">
        <v>590</v>
      </c>
      <c r="C557" s="1" t="n">
        <v>6</v>
      </c>
      <c r="D557" s="1" t="n">
        <v>0</v>
      </c>
      <c r="E557" s="1" t="n">
        <f aca="false">B$9*EXP(-E$4*$A557)</f>
        <v>578.10486467052</v>
      </c>
      <c r="F557" s="1" t="n">
        <f aca="false">C$9*EXP(-F$4*$A557)</f>
        <v>4.16932969790411</v>
      </c>
      <c r="G557" s="1" t="n">
        <f aca="false">D$9*EXP(-G$4*$A557)</f>
        <v>1.58731233695788E-021</v>
      </c>
    </row>
    <row r="558" customFormat="false" ht="13" hidden="false" customHeight="false" outlineLevel="0" collapsed="false">
      <c r="A558" s="1" t="n">
        <v>5.49</v>
      </c>
      <c r="B558" s="1" t="n">
        <v>590</v>
      </c>
      <c r="C558" s="1" t="n">
        <v>6</v>
      </c>
      <c r="D558" s="1" t="n">
        <v>0</v>
      </c>
      <c r="E558" s="1" t="n">
        <f aca="false">B$9*EXP(-E$4*$A558)</f>
        <v>577.527048761955</v>
      </c>
      <c r="F558" s="1" t="n">
        <f aca="false">C$9*EXP(-F$4*$A558)</f>
        <v>4.12784417425544</v>
      </c>
      <c r="G558" s="1" t="n">
        <f aca="false">D$9*EXP(-G$4*$A558)</f>
        <v>1.43625959658959E-021</v>
      </c>
    </row>
    <row r="559" customFormat="false" ht="13" hidden="false" customHeight="false" outlineLevel="0" collapsed="false">
      <c r="A559" s="1" t="n">
        <v>5.5</v>
      </c>
      <c r="B559" s="1" t="n">
        <v>589</v>
      </c>
      <c r="C559" s="1" t="n">
        <v>6</v>
      </c>
      <c r="D559" s="1" t="n">
        <v>0</v>
      </c>
      <c r="E559" s="1" t="n">
        <f aca="false">B$9*EXP(-E$4*$A559)</f>
        <v>576.949810380487</v>
      </c>
      <c r="F559" s="1" t="n">
        <f aca="false">C$9*EXP(-F$4*$A559)</f>
        <v>4.08677143846407</v>
      </c>
      <c r="G559" s="1" t="n">
        <f aca="false">D$9*EXP(-G$4*$A559)</f>
        <v>1.2995814250075E-021</v>
      </c>
    </row>
    <row r="560" customFormat="false" ht="13" hidden="false" customHeight="false" outlineLevel="0" collapsed="false">
      <c r="A560" s="1" t="n">
        <v>5.51</v>
      </c>
      <c r="B560" s="1" t="n">
        <v>589</v>
      </c>
      <c r="C560" s="1" t="n">
        <v>6</v>
      </c>
      <c r="D560" s="1" t="n">
        <v>0</v>
      </c>
      <c r="E560" s="1" t="n">
        <f aca="false">B$9*EXP(-E$4*$A560)</f>
        <v>576.373148948877</v>
      </c>
      <c r="F560" s="1" t="n">
        <f aca="false">C$9*EXP(-F$4*$A560)</f>
        <v>4.0461073832222</v>
      </c>
      <c r="G560" s="1" t="n">
        <f aca="false">D$9*EXP(-G$4*$A560)</f>
        <v>1.17590990113129E-021</v>
      </c>
    </row>
    <row r="561" customFormat="false" ht="13" hidden="false" customHeight="false" outlineLevel="0" collapsed="false">
      <c r="A561" s="1" t="n">
        <v>5.52</v>
      </c>
      <c r="B561" s="1" t="n">
        <v>589</v>
      </c>
      <c r="C561" s="1" t="n">
        <v>5</v>
      </c>
      <c r="D561" s="1" t="n">
        <v>0</v>
      </c>
      <c r="E561" s="1" t="n">
        <f aca="false">B$9*EXP(-E$4*$A561)</f>
        <v>575.797063890465</v>
      </c>
      <c r="F561" s="1" t="n">
        <f aca="false">C$9*EXP(-F$4*$A561)</f>
        <v>4.00584794209042</v>
      </c>
      <c r="G561" s="1" t="n">
        <f aca="false">D$9*EXP(-G$4*$A561)</f>
        <v>1.06400727878255E-021</v>
      </c>
    </row>
    <row r="562" customFormat="false" ht="13" hidden="false" customHeight="false" outlineLevel="0" collapsed="false">
      <c r="A562" s="1" t="n">
        <v>5.53</v>
      </c>
      <c r="B562" s="1" t="n">
        <v>588</v>
      </c>
      <c r="C562" s="1" t="n">
        <v>5</v>
      </c>
      <c r="D562" s="1" t="n">
        <v>0</v>
      </c>
      <c r="E562" s="1" t="n">
        <f aca="false">B$9*EXP(-E$4*$A562)</f>
        <v>575.221554629164</v>
      </c>
      <c r="F562" s="1" t="n">
        <f aca="false">C$9*EXP(-F$4*$A562)</f>
        <v>3.96598908909106</v>
      </c>
      <c r="G562" s="1" t="n">
        <f aca="false">D$9*EXP(-G$4*$A562)</f>
        <v>9.62753598905066E-022</v>
      </c>
    </row>
    <row r="563" customFormat="false" ht="13" hidden="false" customHeight="false" outlineLevel="0" collapsed="false">
      <c r="A563" s="1" t="n">
        <v>5.54</v>
      </c>
      <c r="B563" s="1" t="n">
        <v>588</v>
      </c>
      <c r="C563" s="1" t="n">
        <v>5</v>
      </c>
      <c r="D563" s="1" t="n">
        <v>0</v>
      </c>
      <c r="E563" s="1" t="n">
        <f aca="false">B$9*EXP(-E$4*$A563)</f>
        <v>574.646620589466</v>
      </c>
      <c r="F563" s="1" t="n">
        <f aca="false">C$9*EXP(-F$4*$A563)</f>
        <v>3.92652683830562</v>
      </c>
      <c r="G563" s="1" t="n">
        <f aca="false">D$9*EXP(-G$4*$A563)</f>
        <v>8.71135480638092E-022</v>
      </c>
    </row>
    <row r="564" customFormat="false" ht="13" hidden="false" customHeight="false" outlineLevel="0" collapsed="false">
      <c r="A564" s="1" t="n">
        <v>5.55</v>
      </c>
      <c r="B564" s="1" t="n">
        <v>586</v>
      </c>
      <c r="C564" s="1" t="n">
        <v>5</v>
      </c>
      <c r="D564" s="1" t="n">
        <v>0</v>
      </c>
      <c r="E564" s="1" t="n">
        <f aca="false">B$9*EXP(-E$4*$A564)</f>
        <v>574.072261196436</v>
      </c>
      <c r="F564" s="1" t="n">
        <f aca="false">C$9*EXP(-F$4*$A564)</f>
        <v>3.88745724347613</v>
      </c>
      <c r="G564" s="1" t="n">
        <f aca="false">D$9*EXP(-G$4*$A564)</f>
        <v>7.88235979060085E-022</v>
      </c>
    </row>
    <row r="565" customFormat="false" ht="13" hidden="false" customHeight="false" outlineLevel="0" collapsed="false">
      <c r="A565" s="1" t="n">
        <v>5.56</v>
      </c>
      <c r="B565" s="1" t="n">
        <v>586</v>
      </c>
      <c r="C565" s="1" t="n">
        <v>5</v>
      </c>
      <c r="D565" s="1" t="n">
        <v>0</v>
      </c>
      <c r="E565" s="1" t="n">
        <f aca="false">B$9*EXP(-E$4*$A565)</f>
        <v>573.498475875716</v>
      </c>
      <c r="F565" s="1" t="n">
        <f aca="false">C$9*EXP(-F$4*$A565)</f>
        <v>3.84877639761054</v>
      </c>
      <c r="G565" s="1" t="n">
        <f aca="false">D$9*EXP(-G$4*$A565)</f>
        <v>7.13225408095778E-022</v>
      </c>
    </row>
    <row r="566" customFormat="false" ht="13" hidden="false" customHeight="false" outlineLevel="0" collapsed="false">
      <c r="A566" s="1" t="n">
        <v>5.57</v>
      </c>
      <c r="B566" s="1" t="n">
        <v>585</v>
      </c>
      <c r="C566" s="1" t="n">
        <v>5</v>
      </c>
      <c r="D566" s="1" t="n">
        <v>0</v>
      </c>
      <c r="E566" s="1" t="n">
        <f aca="false">B$9*EXP(-E$4*$A566)</f>
        <v>572.925264053518</v>
      </c>
      <c r="F566" s="1" t="n">
        <f aca="false">C$9*EXP(-F$4*$A566)</f>
        <v>3.81048043259204</v>
      </c>
      <c r="G566" s="1" t="n">
        <f aca="false">D$9*EXP(-G$4*$A566)</f>
        <v>6.45353036739022E-022</v>
      </c>
    </row>
    <row r="567" customFormat="false" ht="13" hidden="false" customHeight="false" outlineLevel="0" collapsed="false">
      <c r="A567" s="1" t="n">
        <v>5.58</v>
      </c>
      <c r="B567" s="1" t="n">
        <v>584</v>
      </c>
      <c r="C567" s="1" t="n">
        <v>5</v>
      </c>
      <c r="D567" s="1" t="n">
        <v>0</v>
      </c>
      <c r="E567" s="1" t="n">
        <f aca="false">B$9*EXP(-E$4*$A567)</f>
        <v>572.352625156633</v>
      </c>
      <c r="F567" s="1" t="n">
        <f aca="false">C$9*EXP(-F$4*$A567)</f>
        <v>3.77256551879221</v>
      </c>
      <c r="G567" s="1" t="n">
        <f aca="false">D$9*EXP(-G$4*$A567)</f>
        <v>5.83939575484606E-022</v>
      </c>
    </row>
    <row r="568" customFormat="false" ht="13" hidden="false" customHeight="false" outlineLevel="0" collapsed="false">
      <c r="A568" s="1" t="n">
        <v>5.59</v>
      </c>
      <c r="B568" s="1" t="n">
        <v>582</v>
      </c>
      <c r="C568" s="1" t="n">
        <v>5</v>
      </c>
      <c r="D568" s="1" t="n">
        <v>0</v>
      </c>
      <c r="E568" s="1" t="n">
        <f aca="false">B$9*EXP(-E$4*$A568)</f>
        <v>571.780558612421</v>
      </c>
      <c r="F568" s="1" t="n">
        <f aca="false">C$9*EXP(-F$4*$A568)</f>
        <v>3.73502786468807</v>
      </c>
      <c r="G568" s="1" t="n">
        <f aca="false">D$9*EXP(-G$4*$A568)</f>
        <v>5.28370377770504E-022</v>
      </c>
    </row>
    <row r="569" customFormat="false" ht="13" hidden="false" customHeight="false" outlineLevel="0" collapsed="false">
      <c r="A569" s="1" t="n">
        <v>5.6</v>
      </c>
      <c r="B569" s="1" t="n">
        <v>582</v>
      </c>
      <c r="C569" s="1" t="n">
        <v>5</v>
      </c>
      <c r="D569" s="1" t="n">
        <v>0</v>
      </c>
      <c r="E569" s="1" t="n">
        <f aca="false">B$9*EXP(-E$4*$A569)</f>
        <v>571.209063848815</v>
      </c>
      <c r="F569" s="1" t="n">
        <f aca="false">C$9*EXP(-F$4*$A569)</f>
        <v>3.69786371648293</v>
      </c>
      <c r="G569" s="1" t="n">
        <f aca="false">D$9*EXP(-G$4*$A569)</f>
        <v>4.78089288388547E-022</v>
      </c>
    </row>
    <row r="570" customFormat="false" ht="13" hidden="false" customHeight="false" outlineLevel="0" collapsed="false">
      <c r="A570" s="1" t="n">
        <v>5.61</v>
      </c>
      <c r="B570" s="1" t="n">
        <v>581</v>
      </c>
      <c r="C570" s="1" t="n">
        <v>5</v>
      </c>
      <c r="D570" s="1" t="n">
        <v>0</v>
      </c>
      <c r="E570" s="1" t="n">
        <f aca="false">B$9*EXP(-E$4*$A570)</f>
        <v>570.63814029432</v>
      </c>
      <c r="F570" s="1" t="n">
        <f aca="false">C$9*EXP(-F$4*$A570)</f>
        <v>3.66106935773101</v>
      </c>
      <c r="G570" s="1" t="n">
        <f aca="false">D$9*EXP(-G$4*$A570)</f>
        <v>4.32593077296141E-022</v>
      </c>
    </row>
    <row r="571" customFormat="false" ht="13" hidden="false" customHeight="false" outlineLevel="0" collapsed="false">
      <c r="A571" s="1" t="n">
        <v>5.62</v>
      </c>
      <c r="B571" s="1" t="n">
        <v>581</v>
      </c>
      <c r="C571" s="1" t="n">
        <v>5</v>
      </c>
      <c r="D571" s="1" t="n">
        <v>0</v>
      </c>
      <c r="E571" s="1" t="n">
        <f aca="false">B$9*EXP(-E$4*$A571)</f>
        <v>570.067787378014</v>
      </c>
      <c r="F571" s="1" t="n">
        <f aca="false">C$9*EXP(-F$4*$A571)</f>
        <v>3.62464110896576</v>
      </c>
      <c r="G571" s="1" t="n">
        <f aca="false">D$9*EXP(-G$4*$A571)</f>
        <v>3.9142640312087E-022</v>
      </c>
    </row>
    <row r="572" customFormat="false" ht="13" hidden="false" customHeight="false" outlineLevel="0" collapsed="false">
      <c r="A572" s="1" t="n">
        <v>5.63</v>
      </c>
      <c r="B572" s="1" t="n">
        <v>581</v>
      </c>
      <c r="C572" s="1" t="n">
        <v>5</v>
      </c>
      <c r="D572" s="1" t="n">
        <v>0</v>
      </c>
      <c r="E572" s="1" t="n">
        <f aca="false">B$9*EXP(-E$4*$A572)</f>
        <v>569.498004529542</v>
      </c>
      <c r="F572" s="1" t="n">
        <f aca="false">C$9*EXP(-F$4*$A572)</f>
        <v>3.58857532733195</v>
      </c>
      <c r="G572" s="1" t="n">
        <f aca="false">D$9*EXP(-G$4*$A572)</f>
        <v>3.54177255950993E-022</v>
      </c>
    </row>
    <row r="573" customFormat="false" ht="13" hidden="false" customHeight="false" outlineLevel="0" collapsed="false">
      <c r="A573" s="1" t="n">
        <v>5.64</v>
      </c>
      <c r="B573" s="1" t="n">
        <v>580</v>
      </c>
      <c r="C573" s="1" t="n">
        <v>5</v>
      </c>
      <c r="D573" s="1" t="n">
        <v>0</v>
      </c>
      <c r="E573" s="1" t="n">
        <f aca="false">B$9*EXP(-E$4*$A573)</f>
        <v>568.928791179122</v>
      </c>
      <c r="F573" s="1" t="n">
        <f aca="false">C$9*EXP(-F$4*$A573)</f>
        <v>3.55286840622136</v>
      </c>
      <c r="G573" s="1" t="n">
        <f aca="false">D$9*EXP(-G$4*$A573)</f>
        <v>3.20472833801757E-022</v>
      </c>
    </row>
    <row r="574" customFormat="false" ht="13" hidden="false" customHeight="false" outlineLevel="0" collapsed="false">
      <c r="A574" s="1" t="n">
        <v>5.65</v>
      </c>
      <c r="B574" s="1" t="n">
        <v>580</v>
      </c>
      <c r="C574" s="1" t="n">
        <v>5</v>
      </c>
      <c r="D574" s="1" t="n">
        <v>0</v>
      </c>
      <c r="E574" s="1" t="n">
        <f aca="false">B$9*EXP(-E$4*$A574)</f>
        <v>568.36014675754</v>
      </c>
      <c r="F574" s="1" t="n">
        <f aca="false">C$9*EXP(-F$4*$A574)</f>
        <v>3.51751677491213</v>
      </c>
      <c r="G574" s="1" t="n">
        <f aca="false">D$9*EXP(-G$4*$A574)</f>
        <v>2.89975811487849E-022</v>
      </c>
    </row>
    <row r="575" customFormat="false" ht="13" hidden="false" customHeight="false" outlineLevel="0" collapsed="false">
      <c r="A575" s="1" t="n">
        <v>5.66</v>
      </c>
      <c r="B575" s="1" t="n">
        <v>579</v>
      </c>
      <c r="C575" s="1" t="n">
        <v>5</v>
      </c>
      <c r="D575" s="1" t="n">
        <v>0</v>
      </c>
      <c r="E575" s="1" t="n">
        <f aca="false">B$9*EXP(-E$4*$A575)</f>
        <v>567.792070696153</v>
      </c>
      <c r="F575" s="1" t="n">
        <f aca="false">C$9*EXP(-F$4*$A575)</f>
        <v>3.48251689821166</v>
      </c>
      <c r="G575" s="1" t="n">
        <f aca="false">D$9*EXP(-G$4*$A575)</f>
        <v>2.62380964559547E-022</v>
      </c>
    </row>
    <row r="576" customFormat="false" ht="13" hidden="false" customHeight="false" outlineLevel="0" collapsed="false">
      <c r="A576" s="1" t="n">
        <v>5.67</v>
      </c>
      <c r="B576" s="1" t="n">
        <v>578</v>
      </c>
      <c r="C576" s="1" t="n">
        <v>5</v>
      </c>
      <c r="D576" s="1" t="n">
        <v>0</v>
      </c>
      <c r="E576" s="1" t="n">
        <f aca="false">B$9*EXP(-E$4*$A576)</f>
        <v>567.224562426884</v>
      </c>
      <c r="F576" s="1" t="n">
        <f aca="false">C$9*EXP(-F$4*$A576)</f>
        <v>3.44786527610313</v>
      </c>
      <c r="G576" s="1" t="n">
        <f aca="false">D$9*EXP(-G$4*$A576)</f>
        <v>2.37412114513845E-022</v>
      </c>
    </row>
    <row r="577" customFormat="false" ht="13" hidden="false" customHeight="false" outlineLevel="0" collapsed="false">
      <c r="A577" s="1" t="n">
        <v>5.68</v>
      </c>
      <c r="B577" s="1" t="n">
        <v>578</v>
      </c>
      <c r="C577" s="1" t="n">
        <v>5</v>
      </c>
      <c r="D577" s="1" t="n">
        <v>0</v>
      </c>
      <c r="E577" s="1" t="n">
        <f aca="false">B$9*EXP(-E$4*$A577)</f>
        <v>566.657621382225</v>
      </c>
      <c r="F577" s="1" t="n">
        <f aca="false">C$9*EXP(-F$4*$A577)</f>
        <v>3.41355844339543</v>
      </c>
      <c r="G577" s="1" t="n">
        <f aca="false">D$9*EXP(-G$4*$A577)</f>
        <v>2.14819364707166E-022</v>
      </c>
    </row>
    <row r="578" customFormat="false" ht="13" hidden="false" customHeight="false" outlineLevel="0" collapsed="false">
      <c r="A578" s="1" t="n">
        <v>5.69</v>
      </c>
      <c r="B578" s="1" t="n">
        <v>578</v>
      </c>
      <c r="C578" s="1" t="n">
        <v>5</v>
      </c>
      <c r="D578" s="1" t="n">
        <v>0</v>
      </c>
      <c r="E578" s="1" t="n">
        <f aca="false">B$9*EXP(-E$4*$A578)</f>
        <v>566.091246995234</v>
      </c>
      <c r="F578" s="1" t="n">
        <f aca="false">C$9*EXP(-F$4*$A578)</f>
        <v>3.37959296937671</v>
      </c>
      <c r="G578" s="1" t="n">
        <f aca="false">D$9*EXP(-G$4*$A578)</f>
        <v>1.94376599305756E-022</v>
      </c>
    </row>
    <row r="579" customFormat="false" ht="13" hidden="false" customHeight="false" outlineLevel="0" collapsed="false">
      <c r="A579" s="1" t="n">
        <v>5.7</v>
      </c>
      <c r="B579" s="1" t="n">
        <v>576</v>
      </c>
      <c r="C579" s="1" t="n">
        <v>5</v>
      </c>
      <c r="D579" s="1" t="n">
        <v>0</v>
      </c>
      <c r="E579" s="1" t="n">
        <f aca="false">B$9*EXP(-E$4*$A579)</f>
        <v>565.525438699537</v>
      </c>
      <c r="F579" s="1" t="n">
        <f aca="false">C$9*EXP(-F$4*$A579)</f>
        <v>3.34596545747127</v>
      </c>
      <c r="G579" s="1" t="n">
        <f aca="false">D$9*EXP(-G$4*$A579)</f>
        <v>1.75879220242431E-022</v>
      </c>
    </row>
    <row r="580" customFormat="false" ht="13" hidden="false" customHeight="false" outlineLevel="0" collapsed="false">
      <c r="A580" s="1" t="n">
        <v>5.71</v>
      </c>
      <c r="B580" s="1" t="n">
        <v>576</v>
      </c>
      <c r="C580" s="1" t="n">
        <v>5</v>
      </c>
      <c r="D580" s="1" t="n">
        <v>0</v>
      </c>
      <c r="E580" s="1" t="n">
        <f aca="false">B$9*EXP(-E$4*$A580)</f>
        <v>564.960195929326</v>
      </c>
      <c r="F580" s="1" t="n">
        <f aca="false">C$9*EXP(-F$4*$A580)</f>
        <v>3.31267254489989</v>
      </c>
      <c r="G580" s="1" t="n">
        <f aca="false">D$9*EXP(-G$4*$A580)</f>
        <v>1.59142099530339E-022</v>
      </c>
    </row>
    <row r="581" customFormat="false" ht="13" hidden="false" customHeight="false" outlineLevel="0" collapsed="false">
      <c r="A581" s="1" t="n">
        <v>5.72</v>
      </c>
      <c r="B581" s="1" t="n">
        <v>576</v>
      </c>
      <c r="C581" s="1" t="n">
        <v>5</v>
      </c>
      <c r="D581" s="1" t="n">
        <v>0</v>
      </c>
      <c r="E581" s="1" t="n">
        <f aca="false">B$9*EXP(-E$4*$A581)</f>
        <v>564.395518119358</v>
      </c>
      <c r="F581" s="1" t="n">
        <f aca="false">C$9*EXP(-F$4*$A581)</f>
        <v>3.27971090234357</v>
      </c>
      <c r="G581" s="1" t="n">
        <f aca="false">D$9*EXP(-G$4*$A581)</f>
        <v>1.43997726439855E-022</v>
      </c>
    </row>
    <row r="582" customFormat="false" ht="13" hidden="false" customHeight="false" outlineLevel="0" collapsed="false">
      <c r="A582" s="1" t="n">
        <v>5.73</v>
      </c>
      <c r="B582" s="1" t="n">
        <v>576</v>
      </c>
      <c r="C582" s="1" t="n">
        <v>5</v>
      </c>
      <c r="D582" s="1" t="n">
        <v>0</v>
      </c>
      <c r="E582" s="1" t="n">
        <f aca="false">B$9*EXP(-E$4*$A582)</f>
        <v>563.831404704956</v>
      </c>
      <c r="F582" s="1" t="n">
        <f aca="false">C$9*EXP(-F$4*$A582)</f>
        <v>3.24707723361059</v>
      </c>
      <c r="G582" s="1" t="n">
        <f aca="false">D$9*EXP(-G$4*$A582)</f>
        <v>1.30294530994885E-022</v>
      </c>
    </row>
    <row r="583" customFormat="false" ht="13" hidden="false" customHeight="false" outlineLevel="0" collapsed="false">
      <c r="A583" s="1" t="n">
        <v>5.74</v>
      </c>
      <c r="B583" s="1" t="n">
        <v>575</v>
      </c>
      <c r="C583" s="1" t="n">
        <v>5</v>
      </c>
      <c r="D583" s="1" t="n">
        <v>0</v>
      </c>
      <c r="E583" s="1" t="n">
        <f aca="false">B$9*EXP(-E$4*$A583)</f>
        <v>563.267855122005</v>
      </c>
      <c r="F583" s="1" t="n">
        <f aca="false">C$9*EXP(-F$4*$A583)</f>
        <v>3.21476827530687</v>
      </c>
      <c r="G583" s="1" t="n">
        <f aca="false">D$9*EXP(-G$4*$A583)</f>
        <v>1.17895367009618E-022</v>
      </c>
    </row>
    <row r="584" customFormat="false" ht="13" hidden="false" customHeight="false" outlineLevel="0" collapsed="false">
      <c r="A584" s="1" t="n">
        <v>5.75</v>
      </c>
      <c r="B584" s="1" t="n">
        <v>575</v>
      </c>
      <c r="C584" s="1" t="n">
        <v>5</v>
      </c>
      <c r="D584" s="1" t="n">
        <v>0</v>
      </c>
      <c r="E584" s="1" t="n">
        <f aca="false">B$9*EXP(-E$4*$A584)</f>
        <v>562.704868806956</v>
      </c>
      <c r="F584" s="1" t="n">
        <f aca="false">C$9*EXP(-F$4*$A584)</f>
        <v>3.18278079650967</v>
      </c>
      <c r="G584" s="1" t="n">
        <f aca="false">D$9*EXP(-G$4*$A584)</f>
        <v>1.06676139483385E-022</v>
      </c>
    </row>
    <row r="585" customFormat="false" ht="13" hidden="false" customHeight="false" outlineLevel="0" collapsed="false">
      <c r="A585" s="1" t="n">
        <v>5.76</v>
      </c>
      <c r="B585" s="1" t="n">
        <v>575</v>
      </c>
      <c r="C585" s="1" t="n">
        <v>5</v>
      </c>
      <c r="D585" s="1" t="n">
        <v>0</v>
      </c>
      <c r="E585" s="1" t="n">
        <f aca="false">B$9*EXP(-E$4*$A585)</f>
        <v>562.142445196823</v>
      </c>
      <c r="F585" s="1" t="n">
        <f aca="false">C$9*EXP(-F$4*$A585)</f>
        <v>3.15111159844444</v>
      </c>
      <c r="G585" s="1" t="n">
        <f aca="false">D$9*EXP(-G$4*$A585)</f>
        <v>9.65245626161908E-023</v>
      </c>
    </row>
    <row r="586" customFormat="false" ht="13" hidden="false" customHeight="false" outlineLevel="0" collapsed="false">
      <c r="A586" s="1" t="n">
        <v>5.77</v>
      </c>
      <c r="B586" s="1" t="n">
        <v>574</v>
      </c>
      <c r="C586" s="1" t="n">
        <v>5</v>
      </c>
      <c r="D586" s="1" t="n">
        <v>0</v>
      </c>
      <c r="E586" s="1" t="n">
        <f aca="false">B$9*EXP(-E$4*$A586)</f>
        <v>561.580583729181</v>
      </c>
      <c r="F586" s="1" t="n">
        <f aca="false">C$9*EXP(-F$4*$A586)</f>
        <v>3.119757514165</v>
      </c>
      <c r="G586" s="1" t="n">
        <f aca="false">D$9*EXP(-G$4*$A586)</f>
        <v>8.73390360146843E-023</v>
      </c>
    </row>
    <row r="587" customFormat="false" ht="13" hidden="false" customHeight="false" outlineLevel="0" collapsed="false">
      <c r="A587" s="1" t="n">
        <v>5.78</v>
      </c>
      <c r="B587" s="1" t="n">
        <v>574</v>
      </c>
      <c r="C587" s="1" t="n">
        <v>5</v>
      </c>
      <c r="D587" s="1" t="n">
        <v>0</v>
      </c>
      <c r="E587" s="1" t="n">
        <f aca="false">B$9*EXP(-E$4*$A587)</f>
        <v>561.019283842171</v>
      </c>
      <c r="F587" s="1" t="n">
        <f aca="false">C$9*EXP(-F$4*$A587)</f>
        <v>3.08871540823677</v>
      </c>
      <c r="G587" s="1" t="n">
        <f aca="false">D$9*EXP(-G$4*$A587)</f>
        <v>7.90276278412759E-023</v>
      </c>
    </row>
    <row r="588" customFormat="false" ht="13" hidden="false" customHeight="false" outlineLevel="0" collapsed="false">
      <c r="A588" s="1" t="n">
        <v>5.79</v>
      </c>
      <c r="B588" s="1" t="n">
        <v>574</v>
      </c>
      <c r="C588" s="1" t="n">
        <v>5</v>
      </c>
      <c r="D588" s="1" t="n">
        <v>0</v>
      </c>
      <c r="E588" s="1" t="n">
        <f aca="false">B$9*EXP(-E$4*$A588)</f>
        <v>560.458544974491</v>
      </c>
      <c r="F588" s="1" t="n">
        <f aca="false">C$9*EXP(-F$4*$A588)</f>
        <v>3.05798217642331</v>
      </c>
      <c r="G588" s="1" t="n">
        <f aca="false">D$9*EXP(-G$4*$A588)</f>
        <v>7.15071547294072E-023</v>
      </c>
    </row>
    <row r="589" customFormat="false" ht="13" hidden="false" customHeight="false" outlineLevel="0" collapsed="false">
      <c r="A589" s="1" t="n">
        <v>5.8</v>
      </c>
      <c r="B589" s="1" t="n">
        <v>574</v>
      </c>
      <c r="C589" s="1" t="n">
        <v>5</v>
      </c>
      <c r="D589" s="1" t="n">
        <v>0</v>
      </c>
      <c r="E589" s="1" t="n">
        <f aca="false">B$9*EXP(-E$4*$A589)</f>
        <v>559.898366565402</v>
      </c>
      <c r="F589" s="1" t="n">
        <f aca="false">C$9*EXP(-F$4*$A589)</f>
        <v>3.02755474537582</v>
      </c>
      <c r="G589" s="1" t="n">
        <f aca="false">D$9*EXP(-G$4*$A589)</f>
        <v>6.47023492564546E-023</v>
      </c>
    </row>
    <row r="590" customFormat="false" ht="13" hidden="false" customHeight="false" outlineLevel="0" collapsed="false">
      <c r="A590" s="1" t="n">
        <v>5.81</v>
      </c>
      <c r="B590" s="1" t="n">
        <v>574</v>
      </c>
      <c r="C590" s="1" t="n">
        <v>5</v>
      </c>
      <c r="D590" s="1" t="n">
        <v>0</v>
      </c>
      <c r="E590" s="1" t="n">
        <f aca="false">B$9*EXP(-E$4*$A590)</f>
        <v>559.338748054727</v>
      </c>
      <c r="F590" s="1" t="n">
        <f aca="false">C$9*EXP(-F$4*$A590)</f>
        <v>2.99743007232583</v>
      </c>
      <c r="G590" s="1" t="n">
        <f aca="false">D$9*EXP(-G$4*$A590)</f>
        <v>5.85451066420716E-023</v>
      </c>
    </row>
    <row r="591" customFormat="false" ht="13" hidden="false" customHeight="false" outlineLevel="0" collapsed="false">
      <c r="A591" s="1" t="n">
        <v>5.82</v>
      </c>
      <c r="B591" s="1" t="n">
        <v>574</v>
      </c>
      <c r="C591" s="1" t="n">
        <v>5</v>
      </c>
      <c r="D591" s="1" t="n">
        <v>0</v>
      </c>
      <c r="E591" s="1" t="n">
        <f aca="false">B$9*EXP(-E$4*$A591)</f>
        <v>558.779688882846</v>
      </c>
      <c r="F591" s="1" t="n">
        <f aca="false">C$9*EXP(-F$4*$A591)</f>
        <v>2.96760514478094</v>
      </c>
      <c r="G591" s="1" t="n">
        <f aca="false">D$9*EXP(-G$4*$A591)</f>
        <v>5.29738031326515E-023</v>
      </c>
    </row>
    <row r="592" customFormat="false" ht="13" hidden="false" customHeight="false" outlineLevel="0" collapsed="false">
      <c r="A592" s="1" t="n">
        <v>5.83</v>
      </c>
      <c r="B592" s="1" t="n">
        <v>574</v>
      </c>
      <c r="C592" s="1" t="n">
        <v>5</v>
      </c>
      <c r="D592" s="1" t="n">
        <v>0</v>
      </c>
      <c r="E592" s="1" t="n">
        <f aca="false">B$9*EXP(-E$4*$A592)</f>
        <v>558.221188490701</v>
      </c>
      <c r="F592" s="1" t="n">
        <f aca="false">C$9*EXP(-F$4*$A592)</f>
        <v>2.93807698022355</v>
      </c>
      <c r="G592" s="1" t="n">
        <f aca="false">D$9*EXP(-G$4*$A592)</f>
        <v>4.79326792500939E-023</v>
      </c>
    </row>
    <row r="593" customFormat="false" ht="13" hidden="false" customHeight="false" outlineLevel="0" collapsed="false">
      <c r="A593" s="1" t="n">
        <v>5.84</v>
      </c>
      <c r="B593" s="1" t="n">
        <v>574</v>
      </c>
      <c r="C593" s="1" t="n">
        <v>5</v>
      </c>
      <c r="D593" s="1" t="n">
        <v>0</v>
      </c>
      <c r="E593" s="1" t="n">
        <f aca="false">B$9*EXP(-E$4*$A593)</f>
        <v>557.663246319791</v>
      </c>
      <c r="F593" s="1" t="n">
        <f aca="false">C$9*EXP(-F$4*$A593)</f>
        <v>2.90884262581258</v>
      </c>
      <c r="G593" s="1" t="n">
        <f aca="false">D$9*EXP(-G$4*$A593)</f>
        <v>4.33712817322007E-023</v>
      </c>
    </row>
    <row r="594" customFormat="false" ht="13" hidden="false" customHeight="false" outlineLevel="0" collapsed="false">
      <c r="A594" s="1" t="n">
        <v>5.85</v>
      </c>
      <c r="B594" s="1" t="n">
        <v>574</v>
      </c>
      <c r="C594" s="1" t="n">
        <v>5</v>
      </c>
      <c r="D594" s="1" t="n">
        <v>0</v>
      </c>
      <c r="E594" s="1" t="n">
        <f aca="false">B$9*EXP(-E$4*$A594)</f>
        <v>557.105861812174</v>
      </c>
      <c r="F594" s="1" t="n">
        <f aca="false">C$9*EXP(-F$4*$A594)</f>
        <v>2.87989915808824</v>
      </c>
      <c r="G594" s="1" t="n">
        <f aca="false">D$9*EXP(-G$4*$A594)</f>
        <v>3.92439585794746E-023</v>
      </c>
    </row>
    <row r="595" customFormat="false" ht="13" hidden="false" customHeight="false" outlineLevel="0" collapsed="false">
      <c r="A595" s="1" t="n">
        <v>5.86</v>
      </c>
      <c r="B595" s="1" t="n">
        <v>574</v>
      </c>
      <c r="C595" s="1" t="n">
        <v>5</v>
      </c>
      <c r="D595" s="1" t="n">
        <v>0</v>
      </c>
      <c r="E595" s="1" t="n">
        <f aca="false">B$9*EXP(-E$4*$A595)</f>
        <v>556.549034410465</v>
      </c>
      <c r="F595" s="1" t="n">
        <f aca="false">C$9*EXP(-F$4*$A595)</f>
        <v>2.85124368267963</v>
      </c>
      <c r="G595" s="1" t="n">
        <f aca="false">D$9*EXP(-G$4*$A595)</f>
        <v>3.55094021545619E-023</v>
      </c>
    </row>
    <row r="596" customFormat="false" ht="13" hidden="false" customHeight="false" outlineLevel="0" collapsed="false">
      <c r="A596" s="1" t="n">
        <v>5.87</v>
      </c>
      <c r="B596" s="1" t="n">
        <v>573</v>
      </c>
      <c r="C596" s="1" t="n">
        <v>5</v>
      </c>
      <c r="D596" s="1" t="n">
        <v>0</v>
      </c>
      <c r="E596" s="1" t="n">
        <f aca="false">B$9*EXP(-E$4*$A596)</f>
        <v>555.992763557837</v>
      </c>
      <c r="F596" s="1" t="n">
        <f aca="false">C$9*EXP(-F$4*$A596)</f>
        <v>2.82287333401534</v>
      </c>
      <c r="G596" s="1" t="n">
        <f aca="false">D$9*EXP(-G$4*$A596)</f>
        <v>3.21302357615343E-023</v>
      </c>
    </row>
    <row r="597" customFormat="false" ht="13" hidden="false" customHeight="false" outlineLevel="0" collapsed="false">
      <c r="A597" s="1" t="n">
        <v>5.88</v>
      </c>
      <c r="B597" s="1" t="n">
        <v>572</v>
      </c>
      <c r="C597" s="1" t="n">
        <v>5</v>
      </c>
      <c r="D597" s="1" t="n">
        <v>0</v>
      </c>
      <c r="E597" s="1" t="n">
        <f aca="false">B$9*EXP(-E$4*$A597)</f>
        <v>555.437048698018</v>
      </c>
      <c r="F597" s="1" t="n">
        <f aca="false">C$9*EXP(-F$4*$A597)</f>
        <v>2.79478527503684</v>
      </c>
      <c r="G597" s="1" t="n">
        <f aca="false">D$9*EXP(-G$4*$A597)</f>
        <v>2.90726395673535E-023</v>
      </c>
    </row>
    <row r="598" customFormat="false" ht="13" hidden="false" customHeight="false" outlineLevel="0" collapsed="false">
      <c r="A598" s="1" t="n">
        <v>5.89</v>
      </c>
      <c r="B598" s="1" t="n">
        <v>572</v>
      </c>
      <c r="C598" s="1" t="n">
        <v>5</v>
      </c>
      <c r="D598" s="1" t="n">
        <v>0</v>
      </c>
      <c r="E598" s="1" t="n">
        <f aca="false">B$9*EXP(-E$4*$A598)</f>
        <v>554.881889275295</v>
      </c>
      <c r="F598" s="1" t="n">
        <f aca="false">C$9*EXP(-F$4*$A598)</f>
        <v>2.76697669691485</v>
      </c>
      <c r="G598" s="1" t="n">
        <f aca="false">D$9*EXP(-G$4*$A598)</f>
        <v>2.63060121216142E-023</v>
      </c>
    </row>
    <row r="599" customFormat="false" ht="13" hidden="false" customHeight="false" outlineLevel="0" collapsed="false">
      <c r="A599" s="1" t="n">
        <v>5.9</v>
      </c>
      <c r="B599" s="1" t="n">
        <v>571</v>
      </c>
      <c r="C599" s="1" t="n">
        <v>5</v>
      </c>
      <c r="D599" s="1" t="n">
        <v>0</v>
      </c>
      <c r="E599" s="1" t="n">
        <f aca="false">B$9*EXP(-E$4*$A599)</f>
        <v>554.327284734507</v>
      </c>
      <c r="F599" s="1" t="n">
        <f aca="false">C$9*EXP(-F$4*$A599)</f>
        <v>2.73944481876837</v>
      </c>
      <c r="G599" s="1" t="n">
        <f aca="false">D$9*EXP(-G$4*$A599)</f>
        <v>2.3802664086944E-023</v>
      </c>
    </row>
    <row r="600" customFormat="false" ht="13" hidden="false" customHeight="false" outlineLevel="0" collapsed="false">
      <c r="A600" s="1" t="n">
        <v>5.91</v>
      </c>
      <c r="B600" s="1" t="n">
        <v>571</v>
      </c>
      <c r="C600" s="1" t="n">
        <v>4</v>
      </c>
      <c r="D600" s="1" t="n">
        <v>0</v>
      </c>
      <c r="E600" s="1" t="n">
        <f aca="false">B$9*EXP(-E$4*$A600)</f>
        <v>553.77323452105</v>
      </c>
      <c r="F600" s="1" t="n">
        <f aca="false">C$9*EXP(-F$4*$A600)</f>
        <v>2.71218688738664</v>
      </c>
      <c r="G600" s="1" t="n">
        <f aca="false">D$9*EXP(-G$4*$A600)</f>
        <v>2.15375411148076E-023</v>
      </c>
    </row>
    <row r="601" customFormat="false" ht="13" hidden="false" customHeight="false" outlineLevel="0" collapsed="false">
      <c r="A601" s="1" t="n">
        <v>5.92</v>
      </c>
      <c r="B601" s="1" t="n">
        <v>571</v>
      </c>
      <c r="C601" s="1" t="n">
        <v>4</v>
      </c>
      <c r="D601" s="1" t="n">
        <v>0</v>
      </c>
      <c r="E601" s="1" t="n">
        <f aca="false">B$9*EXP(-E$4*$A601)</f>
        <v>553.219738080874</v>
      </c>
      <c r="F601" s="1" t="n">
        <f aca="false">C$9*EXP(-F$4*$A601)</f>
        <v>2.68520017695382</v>
      </c>
      <c r="G601" s="1" t="n">
        <f aca="false">D$9*EXP(-G$4*$A601)</f>
        <v>1.94879730931658E-023</v>
      </c>
    </row>
    <row r="602" customFormat="false" ht="13" hidden="false" customHeight="false" outlineLevel="0" collapsed="false">
      <c r="A602" s="1" t="n">
        <v>5.93</v>
      </c>
      <c r="B602" s="1" t="n">
        <v>570</v>
      </c>
      <c r="C602" s="1" t="n">
        <v>4</v>
      </c>
      <c r="D602" s="1" t="n">
        <v>0</v>
      </c>
      <c r="E602" s="1" t="n">
        <f aca="false">B$9*EXP(-E$4*$A602)</f>
        <v>552.666794860482</v>
      </c>
      <c r="F602" s="1" t="n">
        <f aca="false">C$9*EXP(-F$4*$A602)</f>
        <v>2.65848198877637</v>
      </c>
      <c r="G602" s="1" t="n">
        <f aca="false">D$9*EXP(-G$4*$A602)</f>
        <v>1.76334472563745E-023</v>
      </c>
    </row>
    <row r="603" customFormat="false" ht="13" hidden="false" customHeight="false" outlineLevel="0" collapsed="false">
      <c r="A603" s="1" t="n">
        <v>5.94</v>
      </c>
      <c r="B603" s="1" t="n">
        <v>568</v>
      </c>
      <c r="C603" s="1" t="n">
        <v>4</v>
      </c>
      <c r="D603" s="1" t="n">
        <v>0</v>
      </c>
      <c r="E603" s="1" t="n">
        <f aca="false">B$9*EXP(-E$4*$A603)</f>
        <v>552.114404306931</v>
      </c>
      <c r="F603" s="1" t="n">
        <f aca="false">C$9*EXP(-F$4*$A603)</f>
        <v>2.6320296510132</v>
      </c>
      <c r="G603" s="1" t="n">
        <f aca="false">D$9*EXP(-G$4*$A603)</f>
        <v>1.59554028865311E-023</v>
      </c>
    </row>
    <row r="604" customFormat="false" ht="13" hidden="false" customHeight="false" outlineLevel="0" collapsed="false">
      <c r="A604" s="1" t="n">
        <v>5.95</v>
      </c>
      <c r="B604" s="1" t="n">
        <v>568</v>
      </c>
      <c r="C604" s="1" t="n">
        <v>4</v>
      </c>
      <c r="D604" s="1" t="n">
        <v>0</v>
      </c>
      <c r="E604" s="1" t="n">
        <f aca="false">B$9*EXP(-E$4*$A604)</f>
        <v>551.56256586783</v>
      </c>
      <c r="F604" s="1" t="n">
        <f aca="false">C$9*EXP(-F$4*$A604)</f>
        <v>2.6058405184085</v>
      </c>
      <c r="G604" s="1" t="n">
        <f aca="false">D$9*EXP(-G$4*$A604)</f>
        <v>1.44370455515724E-023</v>
      </c>
    </row>
    <row r="605" customFormat="false" ht="13" hidden="false" customHeight="false" outlineLevel="0" collapsed="false">
      <c r="A605" s="1" t="n">
        <v>5.96</v>
      </c>
      <c r="B605" s="1" t="n">
        <v>568</v>
      </c>
      <c r="C605" s="1" t="n">
        <v>4</v>
      </c>
      <c r="D605" s="1" t="n">
        <v>0</v>
      </c>
      <c r="E605" s="1" t="n">
        <f aca="false">B$9*EXP(-E$4*$A605)</f>
        <v>551.011278991341</v>
      </c>
      <c r="F605" s="1" t="n">
        <f aca="false">C$9*EXP(-F$4*$A605)</f>
        <v>2.57991197202718</v>
      </c>
      <c r="G605" s="1" t="n">
        <f aca="false">D$9*EXP(-G$4*$A605)</f>
        <v>1.30631790209522E-023</v>
      </c>
    </row>
    <row r="606" customFormat="false" ht="13" hidden="false" customHeight="false" outlineLevel="0" collapsed="false">
      <c r="A606" s="1" t="n">
        <v>5.97</v>
      </c>
      <c r="B606" s="1" t="n">
        <v>568</v>
      </c>
      <c r="C606" s="1" t="n">
        <v>4</v>
      </c>
      <c r="D606" s="1" t="n">
        <v>0</v>
      </c>
      <c r="E606" s="1" t="n">
        <f aca="false">B$9*EXP(-E$4*$A606)</f>
        <v>550.460543126177</v>
      </c>
      <c r="F606" s="1" t="n">
        <f aca="false">C$9*EXP(-F$4*$A606)</f>
        <v>2.554241418993</v>
      </c>
      <c r="G606" s="1" t="n">
        <f aca="false">D$9*EXP(-G$4*$A606)</f>
        <v>1.182005317666E-023</v>
      </c>
    </row>
    <row r="607" customFormat="false" ht="13" hidden="false" customHeight="false" outlineLevel="0" collapsed="false">
      <c r="A607" s="1" t="n">
        <v>5.98</v>
      </c>
      <c r="B607" s="1" t="n">
        <v>568</v>
      </c>
      <c r="C607" s="1" t="n">
        <v>4</v>
      </c>
      <c r="D607" s="1" t="n">
        <v>0</v>
      </c>
      <c r="E607" s="1" t="n">
        <f aca="false">B$9*EXP(-E$4*$A607)</f>
        <v>549.910357721602</v>
      </c>
      <c r="F607" s="1" t="n">
        <f aca="false">C$9*EXP(-F$4*$A607)</f>
        <v>2.52882629222926</v>
      </c>
      <c r="G607" s="1" t="n">
        <f aca="false">D$9*EXP(-G$4*$A607)</f>
        <v>1.06952263974167E-023</v>
      </c>
    </row>
    <row r="608" customFormat="false" ht="13" hidden="false" customHeight="false" outlineLevel="0" collapsed="false">
      <c r="A608" s="1" t="n">
        <v>5.99</v>
      </c>
      <c r="B608" s="1" t="n">
        <v>567</v>
      </c>
      <c r="C608" s="1" t="n">
        <v>4</v>
      </c>
      <c r="D608" s="1" t="n">
        <v>0</v>
      </c>
      <c r="E608" s="1" t="n">
        <f aca="false">B$9*EXP(-E$4*$A608)</f>
        <v>549.36072222743</v>
      </c>
      <c r="F608" s="1" t="n">
        <f aca="false">C$9*EXP(-F$4*$A608)</f>
        <v>2.5036640502021</v>
      </c>
      <c r="G608" s="1" t="n">
        <f aca="false">D$9*EXP(-G$4*$A608)</f>
        <v>9.67744103874855E-024</v>
      </c>
    </row>
    <row r="609" customFormat="false" ht="13" hidden="false" customHeight="false" outlineLevel="0" collapsed="false">
      <c r="A609" s="1" t="n">
        <v>6</v>
      </c>
      <c r="B609" s="1" t="n">
        <v>566</v>
      </c>
      <c r="C609" s="1" t="n">
        <v>4</v>
      </c>
      <c r="D609" s="1" t="n">
        <v>0</v>
      </c>
      <c r="E609" s="1" t="n">
        <f aca="false">B$9*EXP(-E$4*$A609)</f>
        <v>548.811636094026</v>
      </c>
      <c r="F609" s="1" t="n">
        <f aca="false">C$9*EXP(-F$4*$A609)</f>
        <v>2.47875217666636</v>
      </c>
      <c r="G609" s="1" t="n">
        <f aca="false">D$9*EXP(-G$4*$A609)</f>
        <v>8.75651076269652E-024</v>
      </c>
    </row>
    <row r="610" customFormat="false" ht="13" hidden="false" customHeight="false" outlineLevel="0" collapsed="false">
      <c r="A610" s="1" t="n">
        <v>6.01</v>
      </c>
      <c r="B610" s="1" t="n">
        <v>566</v>
      </c>
      <c r="C610" s="1" t="n">
        <v>4</v>
      </c>
      <c r="D610" s="1" t="n">
        <v>0</v>
      </c>
      <c r="E610" s="1" t="n">
        <f aca="false">B$9*EXP(-E$4*$A610)</f>
        <v>548.263098772305</v>
      </c>
      <c r="F610" s="1" t="n">
        <f aca="false">C$9*EXP(-F$4*$A610)</f>
        <v>2.45408818041392</v>
      </c>
      <c r="G610" s="1" t="n">
        <f aca="false">D$9*EXP(-G$4*$A610)</f>
        <v>7.92321858952246E-024</v>
      </c>
    </row>
    <row r="611" customFormat="false" ht="13" hidden="false" customHeight="false" outlineLevel="0" collapsed="false">
      <c r="A611" s="1" t="n">
        <v>6.02</v>
      </c>
      <c r="B611" s="1" t="n">
        <v>564</v>
      </c>
      <c r="C611" s="1" t="n">
        <v>4</v>
      </c>
      <c r="D611" s="1" t="n">
        <v>0</v>
      </c>
      <c r="E611" s="1" t="n">
        <f aca="false">B$9*EXP(-E$4*$A611)</f>
        <v>547.715109713728</v>
      </c>
      <c r="F611" s="1" t="n">
        <f aca="false">C$9*EXP(-F$4*$A611)</f>
        <v>2.4296695950246</v>
      </c>
      <c r="G611" s="1" t="n">
        <f aca="false">D$9*EXP(-G$4*$A611)</f>
        <v>7.16922465107801E-024</v>
      </c>
    </row>
    <row r="612" customFormat="false" ht="13" hidden="false" customHeight="false" outlineLevel="0" collapsed="false">
      <c r="A612" s="1" t="n">
        <v>6.03</v>
      </c>
      <c r="B612" s="1" t="n">
        <v>562</v>
      </c>
      <c r="C612" s="1" t="n">
        <v>4</v>
      </c>
      <c r="D612" s="1" t="n">
        <v>0</v>
      </c>
      <c r="E612" s="1" t="n">
        <f aca="false">B$9*EXP(-E$4*$A612)</f>
        <v>547.167668370306</v>
      </c>
      <c r="F612" s="1" t="n">
        <f aca="false">C$9*EXP(-F$4*$A612)</f>
        <v>2.40549397861951</v>
      </c>
      <c r="G612" s="1" t="n">
        <f aca="false">D$9*EXP(-G$4*$A612)</f>
        <v>6.48698272260112E-024</v>
      </c>
    </row>
    <row r="613" customFormat="false" ht="13" hidden="false" customHeight="false" outlineLevel="0" collapsed="false">
      <c r="A613" s="1" t="n">
        <v>6.04</v>
      </c>
      <c r="B613" s="1" t="n">
        <v>561</v>
      </c>
      <c r="C613" s="1" t="n">
        <v>4</v>
      </c>
      <c r="D613" s="1" t="n">
        <v>0</v>
      </c>
      <c r="E613" s="1" t="n">
        <f aca="false">B$9*EXP(-E$4*$A613)</f>
        <v>546.620774194598</v>
      </c>
      <c r="F613" s="1" t="n">
        <f aca="false">C$9*EXP(-F$4*$A613)</f>
        <v>2.38155891361687</v>
      </c>
      <c r="G613" s="1" t="n">
        <f aca="false">D$9*EXP(-G$4*$A613)</f>
        <v>5.86966469756231E-024</v>
      </c>
    </row>
    <row r="614" customFormat="false" ht="13" hidden="false" customHeight="false" outlineLevel="0" collapsed="false">
      <c r="A614" s="1" t="n">
        <v>6.05</v>
      </c>
      <c r="B614" s="1" t="n">
        <v>561</v>
      </c>
      <c r="C614" s="1" t="n">
        <v>4</v>
      </c>
      <c r="D614" s="1" t="n">
        <v>0</v>
      </c>
      <c r="E614" s="1" t="n">
        <f aca="false">B$9*EXP(-E$4*$A614)</f>
        <v>546.074426639709</v>
      </c>
      <c r="F614" s="1" t="n">
        <f aca="false">C$9*EXP(-F$4*$A614)</f>
        <v>2.35786200649023</v>
      </c>
      <c r="G614" s="1" t="n">
        <f aca="false">D$9*EXP(-G$4*$A614)</f>
        <v>5.3110922496791E-024</v>
      </c>
    </row>
    <row r="615" customFormat="false" ht="13" hidden="false" customHeight="false" outlineLevel="0" collapsed="false">
      <c r="A615" s="1" t="n">
        <v>6.06</v>
      </c>
      <c r="B615" s="1" t="n">
        <v>559</v>
      </c>
      <c r="C615" s="1" t="n">
        <v>4</v>
      </c>
      <c r="D615" s="1" t="n">
        <v>0</v>
      </c>
      <c r="E615" s="1" t="n">
        <f aca="false">B$9*EXP(-E$4*$A615)</f>
        <v>545.528625159293</v>
      </c>
      <c r="F615" s="1" t="n">
        <f aca="false">C$9*EXP(-F$4*$A615)</f>
        <v>2.33440088752914</v>
      </c>
      <c r="G615" s="1" t="n">
        <f aca="false">D$9*EXP(-G$4*$A615)</f>
        <v>4.80567499815046E-024</v>
      </c>
    </row>
    <row r="616" customFormat="false" ht="13" hidden="false" customHeight="false" outlineLevel="0" collapsed="false">
      <c r="A616" s="1" t="n">
        <v>6.07</v>
      </c>
      <c r="B616" s="1" t="n">
        <v>559</v>
      </c>
      <c r="C616" s="1" t="n">
        <v>4</v>
      </c>
      <c r="D616" s="1" t="n">
        <v>0</v>
      </c>
      <c r="E616" s="1" t="n">
        <f aca="false">B$9*EXP(-E$4*$A616)</f>
        <v>544.983369207548</v>
      </c>
      <c r="F616" s="1" t="n">
        <f aca="false">C$9*EXP(-F$4*$A616)</f>
        <v>2.31117321060213</v>
      </c>
      <c r="G616" s="1" t="n">
        <f aca="false">D$9*EXP(-G$4*$A616)</f>
        <v>4.34835455724639E-024</v>
      </c>
    </row>
    <row r="617" customFormat="false" ht="13" hidden="false" customHeight="false" outlineLevel="0" collapsed="false">
      <c r="A617" s="1" t="n">
        <v>6.08</v>
      </c>
      <c r="B617" s="1" t="n">
        <v>559</v>
      </c>
      <c r="C617" s="1" t="n">
        <v>4</v>
      </c>
      <c r="D617" s="1" t="n">
        <v>0</v>
      </c>
      <c r="E617" s="1" t="n">
        <f aca="false">B$9*EXP(-E$4*$A617)</f>
        <v>544.438658239217</v>
      </c>
      <c r="F617" s="1" t="n">
        <f aca="false">C$9*EXP(-F$4*$A617)</f>
        <v>2.28817665292217</v>
      </c>
      <c r="G617" s="1" t="n">
        <f aca="false">D$9*EXP(-G$4*$A617)</f>
        <v>3.93455391028374E-024</v>
      </c>
    </row>
    <row r="618" customFormat="false" ht="13" hidden="false" customHeight="false" outlineLevel="0" collapsed="false">
      <c r="A618" s="1" t="n">
        <v>6.09</v>
      </c>
      <c r="B618" s="1" t="n">
        <v>559</v>
      </c>
      <c r="C618" s="1" t="n">
        <v>4</v>
      </c>
      <c r="D618" s="1" t="n">
        <v>0</v>
      </c>
      <c r="E618" s="1" t="n">
        <f aca="false">B$9*EXP(-E$4*$A618)</f>
        <v>543.89449170959</v>
      </c>
      <c r="F618" s="1" t="n">
        <f aca="false">C$9*EXP(-F$4*$A618)</f>
        <v>2.26540891481432</v>
      </c>
      <c r="G618" s="1" t="n">
        <f aca="false">D$9*EXP(-G$4*$A618)</f>
        <v>3.56013160130442E-024</v>
      </c>
    </row>
    <row r="619" customFormat="false" ht="13" hidden="false" customHeight="false" outlineLevel="0" collapsed="false">
      <c r="A619" s="1" t="n">
        <v>6.1</v>
      </c>
      <c r="B619" s="1" t="n">
        <v>558</v>
      </c>
      <c r="C619" s="1" t="n">
        <v>4</v>
      </c>
      <c r="D619" s="1" t="n">
        <v>0</v>
      </c>
      <c r="E619" s="1" t="n">
        <f aca="false">B$9*EXP(-E$4*$A619)</f>
        <v>543.3508690745</v>
      </c>
      <c r="F619" s="1" t="n">
        <f aca="false">C$9*EXP(-F$4*$A619)</f>
        <v>2.2428677194858</v>
      </c>
      <c r="G619" s="1" t="n">
        <f aca="false">D$9*EXP(-G$4*$A619)</f>
        <v>3.22134028599252E-024</v>
      </c>
    </row>
    <row r="620" customFormat="false" ht="13" hidden="false" customHeight="false" outlineLevel="0" collapsed="false">
      <c r="A620" s="1" t="n">
        <v>6.11</v>
      </c>
      <c r="B620" s="1" t="n">
        <v>557</v>
      </c>
      <c r="C620" s="1" t="n">
        <v>4</v>
      </c>
      <c r="D620" s="1" t="n">
        <v>0</v>
      </c>
      <c r="E620" s="1" t="n">
        <f aca="false">B$9*EXP(-E$4*$A620)</f>
        <v>542.807789790324</v>
      </c>
      <c r="F620" s="1" t="n">
        <f aca="false">C$9*EXP(-F$4*$A620)</f>
        <v>2.22055081279829</v>
      </c>
      <c r="G620" s="1" t="n">
        <f aca="false">D$9*EXP(-G$4*$A620)</f>
        <v>2.91478922699268E-024</v>
      </c>
    </row>
    <row r="621" customFormat="false" ht="13" hidden="false" customHeight="false" outlineLevel="0" collapsed="false">
      <c r="A621" s="1" t="n">
        <v>6.12</v>
      </c>
      <c r="B621" s="1" t="n">
        <v>557</v>
      </c>
      <c r="C621" s="1" t="n">
        <v>4</v>
      </c>
      <c r="D621" s="1" t="n">
        <v>0</v>
      </c>
      <c r="E621" s="1" t="n">
        <f aca="false">B$9*EXP(-E$4*$A621)</f>
        <v>542.265253313983</v>
      </c>
      <c r="F621" s="1" t="n">
        <f aca="false">C$9*EXP(-F$4*$A621)</f>
        <v>2.19845596304253</v>
      </c>
      <c r="G621" s="1" t="n">
        <f aca="false">D$9*EXP(-G$4*$A621)</f>
        <v>2.63741035827109E-024</v>
      </c>
    </row>
    <row r="622" customFormat="false" ht="13" hidden="false" customHeight="false" outlineLevel="0" collapsed="false">
      <c r="A622" s="1" t="n">
        <v>6.13</v>
      </c>
      <c r="B622" s="1" t="n">
        <v>555</v>
      </c>
      <c r="C622" s="1" t="n">
        <v>4</v>
      </c>
      <c r="D622" s="1" t="n">
        <v>0</v>
      </c>
      <c r="E622" s="1" t="n">
        <f aca="false">B$9*EXP(-E$4*$A622)</f>
        <v>541.723259102941</v>
      </c>
      <c r="F622" s="1" t="n">
        <f aca="false">C$9*EXP(-F$4*$A622)</f>
        <v>2.17658096071513</v>
      </c>
      <c r="G622" s="1" t="n">
        <f aca="false">D$9*EXP(-G$4*$A622)</f>
        <v>2.38642757887932E-024</v>
      </c>
    </row>
    <row r="623" customFormat="false" ht="13" hidden="false" customHeight="false" outlineLevel="0" collapsed="false">
      <c r="A623" s="1" t="n">
        <v>6.14</v>
      </c>
      <c r="B623" s="1" t="n">
        <v>553</v>
      </c>
      <c r="C623" s="1" t="n">
        <v>4</v>
      </c>
      <c r="D623" s="1" t="n">
        <v>0</v>
      </c>
      <c r="E623" s="1" t="n">
        <f aca="false">B$9*EXP(-E$4*$A623)</f>
        <v>541.181806615203</v>
      </c>
      <c r="F623" s="1" t="n">
        <f aca="false">C$9*EXP(-F$4*$A623)</f>
        <v>2.15492361829762</v>
      </c>
      <c r="G623" s="1" t="n">
        <f aca="false">D$9*EXP(-G$4*$A623)</f>
        <v>2.15932896880297E-024</v>
      </c>
    </row>
    <row r="624" customFormat="false" ht="13" hidden="false" customHeight="false" outlineLevel="0" collapsed="false">
      <c r="A624" s="1" t="n">
        <v>6.15</v>
      </c>
      <c r="B624" s="1" t="n">
        <v>552</v>
      </c>
      <c r="C624" s="1" t="n">
        <v>4</v>
      </c>
      <c r="D624" s="1" t="n">
        <v>0</v>
      </c>
      <c r="E624" s="1" t="n">
        <f aca="false">B$9*EXP(-E$4*$A624)</f>
        <v>540.640895309316</v>
      </c>
      <c r="F624" s="1" t="n">
        <f aca="false">C$9*EXP(-F$4*$A624)</f>
        <v>2.13348177003771</v>
      </c>
      <c r="G624" s="1" t="n">
        <f aca="false">D$9*EXP(-G$4*$A624)</f>
        <v>1.95384164882192E-024</v>
      </c>
    </row>
    <row r="625" customFormat="false" ht="13" hidden="false" customHeight="false" outlineLevel="0" collapsed="false">
      <c r="A625" s="1" t="n">
        <v>6.16</v>
      </c>
      <c r="B625" s="1" t="n">
        <v>550</v>
      </c>
      <c r="C625" s="1" t="n">
        <v>4</v>
      </c>
      <c r="D625" s="1" t="n">
        <v>0</v>
      </c>
      <c r="E625" s="1" t="n">
        <f aca="false">B$9*EXP(-E$4*$A625)</f>
        <v>540.100524644371</v>
      </c>
      <c r="F625" s="1" t="n">
        <f aca="false">C$9*EXP(-F$4*$A625)</f>
        <v>2.11225327173271</v>
      </c>
      <c r="G625" s="1" t="n">
        <f aca="false">D$9*EXP(-G$4*$A625)</f>
        <v>1.76790903277115E-024</v>
      </c>
    </row>
    <row r="626" customFormat="false" ht="13" hidden="false" customHeight="false" outlineLevel="0" collapsed="false">
      <c r="A626" s="1" t="n">
        <v>6.17</v>
      </c>
      <c r="B626" s="1" t="n">
        <v>550</v>
      </c>
      <c r="C626" s="1" t="n">
        <v>4</v>
      </c>
      <c r="D626" s="1" t="n">
        <v>0</v>
      </c>
      <c r="E626" s="1" t="n">
        <f aca="false">B$9*EXP(-E$4*$A626)</f>
        <v>539.560694079994</v>
      </c>
      <c r="F626" s="1" t="n">
        <f aca="false">C$9*EXP(-F$4*$A626)</f>
        <v>2.09123600051511</v>
      </c>
      <c r="G626" s="1" t="n">
        <f aca="false">D$9*EXP(-G$4*$A626)</f>
        <v>1.5996702445351E-024</v>
      </c>
    </row>
    <row r="627" customFormat="false" ht="13" hidden="false" customHeight="false" outlineLevel="0" collapsed="false">
      <c r="A627" s="1" t="n">
        <v>6.18</v>
      </c>
      <c r="B627" s="1" t="n">
        <v>550</v>
      </c>
      <c r="C627" s="1" t="n">
        <v>4</v>
      </c>
      <c r="D627" s="1" t="n">
        <v>0</v>
      </c>
      <c r="E627" s="1" t="n">
        <f aca="false">B$9*EXP(-E$4*$A627)</f>
        <v>539.021403076357</v>
      </c>
      <c r="F627" s="1" t="n">
        <f aca="false">C$9*EXP(-F$4*$A627)</f>
        <v>2.07042785464026</v>
      </c>
      <c r="G627" s="1" t="n">
        <f aca="false">D$9*EXP(-G$4*$A627)</f>
        <v>1.4474414937741E-024</v>
      </c>
    </row>
    <row r="628" customFormat="false" ht="13" hidden="false" customHeight="false" outlineLevel="0" collapsed="false">
      <c r="A628" s="1" t="n">
        <v>6.19</v>
      </c>
      <c r="B628" s="1" t="n">
        <v>550</v>
      </c>
      <c r="C628" s="1" t="n">
        <v>4</v>
      </c>
      <c r="D628" s="1" t="n">
        <v>0</v>
      </c>
      <c r="E628" s="1" t="n">
        <f aca="false">B$9*EXP(-E$4*$A628)</f>
        <v>538.482651094168</v>
      </c>
      <c r="F628" s="1" t="n">
        <f aca="false">C$9*EXP(-F$4*$A628)</f>
        <v>2.04982675327624</v>
      </c>
      <c r="G628" s="1" t="n">
        <f aca="false">D$9*EXP(-G$4*$A628)</f>
        <v>1.30969922398465E-024</v>
      </c>
    </row>
    <row r="629" customFormat="false" ht="13" hidden="false" customHeight="false" outlineLevel="0" collapsed="false">
      <c r="A629" s="1" t="n">
        <v>6.2</v>
      </c>
      <c r="B629" s="1" t="n">
        <v>549</v>
      </c>
      <c r="C629" s="1" t="n">
        <v>4</v>
      </c>
      <c r="D629" s="1" t="n">
        <v>0</v>
      </c>
      <c r="E629" s="1" t="n">
        <f aca="false">B$9*EXP(-E$4*$A629)</f>
        <v>537.944437594675</v>
      </c>
      <c r="F629" s="1" t="n">
        <f aca="false">C$9*EXP(-F$4*$A629)</f>
        <v>2.02943063629573</v>
      </c>
      <c r="G629" s="1" t="n">
        <f aca="false">D$9*EXP(-G$4*$A629)</f>
        <v>1.18506486423398E-024</v>
      </c>
    </row>
    <row r="630" customFormat="false" ht="13" hidden="false" customHeight="false" outlineLevel="0" collapsed="false">
      <c r="A630" s="1" t="n">
        <v>6.21</v>
      </c>
      <c r="B630" s="1" t="n">
        <v>549</v>
      </c>
      <c r="C630" s="1" t="n">
        <v>4</v>
      </c>
      <c r="D630" s="1" t="n">
        <v>0</v>
      </c>
      <c r="E630" s="1" t="n">
        <f aca="false">B$9*EXP(-E$4*$A630)</f>
        <v>537.406762039664</v>
      </c>
      <c r="F630" s="1" t="n">
        <f aca="false">C$9*EXP(-F$4*$A630)</f>
        <v>2.00923746407006</v>
      </c>
      <c r="G630" s="1" t="n">
        <f aca="false">D$9*EXP(-G$4*$A630)</f>
        <v>1.07229103195861E-024</v>
      </c>
    </row>
    <row r="631" customFormat="false" ht="13" hidden="false" customHeight="false" outlineLevel="0" collapsed="false">
      <c r="A631" s="1" t="n">
        <v>6.22</v>
      </c>
      <c r="B631" s="1" t="n">
        <v>548</v>
      </c>
      <c r="C631" s="1" t="n">
        <v>4</v>
      </c>
      <c r="D631" s="1" t="n">
        <v>0</v>
      </c>
      <c r="E631" s="1" t="n">
        <f aca="false">B$9*EXP(-E$4*$A631)</f>
        <v>536.86962389146</v>
      </c>
      <c r="F631" s="1" t="n">
        <f aca="false">C$9*EXP(-F$4*$A631)</f>
        <v>1.98924521726516</v>
      </c>
      <c r="G631" s="1" t="n">
        <f aca="false">D$9*EXP(-G$4*$A631)</f>
        <v>9.70249048740548E-025</v>
      </c>
    </row>
    <row r="632" customFormat="false" ht="13" hidden="false" customHeight="false" outlineLevel="0" collapsed="false">
      <c r="A632" s="1" t="n">
        <v>6.23</v>
      </c>
      <c r="B632" s="1" t="n">
        <v>547</v>
      </c>
      <c r="C632" s="1" t="n">
        <v>4</v>
      </c>
      <c r="D632" s="1" t="n">
        <v>0</v>
      </c>
      <c r="E632" s="1" t="n">
        <f aca="false">B$9*EXP(-E$4*$A632)</f>
        <v>536.333022612924</v>
      </c>
      <c r="F632" s="1" t="n">
        <f aca="false">C$9*EXP(-F$4*$A632)</f>
        <v>1.9694518966397</v>
      </c>
      <c r="G632" s="1" t="n">
        <f aca="false">D$9*EXP(-G$4*$A632)</f>
        <v>8.77917644114236E-025</v>
      </c>
    </row>
    <row r="633" customFormat="false" ht="13" hidden="false" customHeight="false" outlineLevel="0" collapsed="false">
      <c r="A633" s="1" t="n">
        <v>6.24</v>
      </c>
      <c r="B633" s="1" t="n">
        <v>545</v>
      </c>
      <c r="C633" s="1" t="n">
        <v>4</v>
      </c>
      <c r="D633" s="1" t="n">
        <v>0</v>
      </c>
      <c r="E633" s="1" t="n">
        <f aca="false">B$9*EXP(-E$4*$A633)</f>
        <v>535.796957667456</v>
      </c>
      <c r="F633" s="1" t="n">
        <f aca="false">C$9*EXP(-F$4*$A633)</f>
        <v>1.94985552284512</v>
      </c>
      <c r="G633" s="1" t="n">
        <f aca="false">D$9*EXP(-G$4*$A633)</f>
        <v>7.94372734348536E-025</v>
      </c>
    </row>
    <row r="634" customFormat="false" ht="13" hidden="false" customHeight="false" outlineLevel="0" collapsed="false">
      <c r="A634" s="1" t="n">
        <v>6.25</v>
      </c>
      <c r="B634" s="1" t="n">
        <v>545</v>
      </c>
      <c r="C634" s="1" t="n">
        <v>4</v>
      </c>
      <c r="D634" s="1" t="n">
        <v>0</v>
      </c>
      <c r="E634" s="1" t="n">
        <f aca="false">B$9*EXP(-E$4*$A634)</f>
        <v>535.26142851899</v>
      </c>
      <c r="F634" s="1" t="n">
        <f aca="false">C$9*EXP(-F$4*$A634)</f>
        <v>1.93045413622771</v>
      </c>
      <c r="G634" s="1" t="n">
        <f aca="false">D$9*EXP(-G$4*$A634)</f>
        <v>7.18778173906099E-025</v>
      </c>
    </row>
    <row r="635" customFormat="false" ht="13" hidden="false" customHeight="false" outlineLevel="0" collapsed="false">
      <c r="A635" s="1" t="n">
        <v>6.26</v>
      </c>
      <c r="B635" s="1" t="n">
        <v>544</v>
      </c>
      <c r="C635" s="1" t="n">
        <v>4</v>
      </c>
      <c r="D635" s="1" t="n">
        <v>0</v>
      </c>
      <c r="E635" s="1" t="n">
        <f aca="false">B$9*EXP(-E$4*$A635)</f>
        <v>534.726434631998</v>
      </c>
      <c r="F635" s="1" t="n">
        <f aca="false">C$9*EXP(-F$4*$A635)</f>
        <v>1.91124579663264</v>
      </c>
      <c r="G635" s="1" t="n">
        <f aca="false">D$9*EXP(-G$4*$A635)</f>
        <v>6.503773870178E-025</v>
      </c>
    </row>
    <row r="636" customFormat="false" ht="13" hidden="false" customHeight="false" outlineLevel="0" collapsed="false">
      <c r="A636" s="1" t="n">
        <v>6.27</v>
      </c>
      <c r="B636" s="1" t="n">
        <v>544</v>
      </c>
      <c r="C636" s="1" t="n">
        <v>4</v>
      </c>
      <c r="D636" s="1" t="n">
        <v>0</v>
      </c>
      <c r="E636" s="1" t="n">
        <f aca="false">B$9*EXP(-E$4*$A636)</f>
        <v>534.191975471484</v>
      </c>
      <c r="F636" s="1" t="n">
        <f aca="false">C$9*EXP(-F$4*$A636)</f>
        <v>1.89222858320994</v>
      </c>
      <c r="G636" s="1" t="n">
        <f aca="false">D$9*EXP(-G$4*$A636)</f>
        <v>5.88485795618159E-025</v>
      </c>
    </row>
    <row r="637" customFormat="false" ht="13" hidden="false" customHeight="false" outlineLevel="0" collapsed="false">
      <c r="A637" s="1" t="n">
        <v>6.28</v>
      </c>
      <c r="B637" s="1" t="n">
        <v>544</v>
      </c>
      <c r="C637" s="1" t="n">
        <v>4</v>
      </c>
      <c r="D637" s="1" t="n">
        <v>0</v>
      </c>
      <c r="E637" s="1" t="n">
        <f aca="false">B$9*EXP(-E$4*$A637)</f>
        <v>533.658050502991</v>
      </c>
      <c r="F637" s="1" t="n">
        <f aca="false">C$9*EXP(-F$4*$A637)</f>
        <v>1.87340059422242</v>
      </c>
      <c r="G637" s="1" t="n">
        <f aca="false">D$9*EXP(-G$4*$A637)</f>
        <v>5.32483967857968E-025</v>
      </c>
    </row>
    <row r="638" customFormat="false" ht="13" hidden="false" customHeight="false" outlineLevel="0" collapsed="false">
      <c r="A638" s="1" t="n">
        <v>6.29</v>
      </c>
      <c r="B638" s="1" t="n">
        <v>543</v>
      </c>
      <c r="C638" s="1" t="n">
        <v>4</v>
      </c>
      <c r="D638" s="1" t="n">
        <v>0</v>
      </c>
      <c r="E638" s="1" t="n">
        <f aca="false">B$9*EXP(-E$4*$A638)</f>
        <v>533.124659192592</v>
      </c>
      <c r="F638" s="1" t="n">
        <f aca="false">C$9*EXP(-F$4*$A638)</f>
        <v>1.8547599468555</v>
      </c>
      <c r="G638" s="1" t="n">
        <f aca="false">D$9*EXP(-G$4*$A638)</f>
        <v>4.8181141862215E-025</v>
      </c>
    </row>
    <row r="639" customFormat="false" ht="13" hidden="false" customHeight="false" outlineLevel="0" collapsed="false">
      <c r="A639" s="1" t="n">
        <v>6.3</v>
      </c>
      <c r="B639" s="1" t="n">
        <v>540</v>
      </c>
      <c r="C639" s="1" t="n">
        <v>4</v>
      </c>
      <c r="D639" s="1" t="n">
        <v>0</v>
      </c>
      <c r="E639" s="1" t="n">
        <f aca="false">B$9*EXP(-E$4*$A639)</f>
        <v>532.591801006897</v>
      </c>
      <c r="F639" s="1" t="n">
        <f aca="false">C$9*EXP(-F$4*$A639)</f>
        <v>1.83630477702891</v>
      </c>
      <c r="G639" s="1" t="n">
        <f aca="false">D$9*EXP(-G$4*$A639)</f>
        <v>4.35961000006308E-025</v>
      </c>
    </row>
    <row r="640" customFormat="false" ht="13" hidden="false" customHeight="false" outlineLevel="0" collapsed="false">
      <c r="A640" s="1" t="n">
        <v>6.31</v>
      </c>
      <c r="B640" s="1" t="n">
        <v>539</v>
      </c>
      <c r="C640" s="1" t="n">
        <v>4</v>
      </c>
      <c r="D640" s="1" t="n">
        <v>0</v>
      </c>
      <c r="E640" s="1" t="n">
        <f aca="false">B$9*EXP(-E$4*$A640)</f>
        <v>532.059475413048</v>
      </c>
      <c r="F640" s="1" t="n">
        <f aca="false">C$9*EXP(-F$4*$A640)</f>
        <v>1.81803323921027</v>
      </c>
      <c r="G640" s="1" t="n">
        <f aca="false">D$9*EXP(-G$4*$A640)</f>
        <v>3.94473825610085E-025</v>
      </c>
    </row>
    <row r="641" customFormat="false" ht="13" hidden="false" customHeight="false" outlineLevel="0" collapsed="false">
      <c r="A641" s="1" t="n">
        <v>6.32</v>
      </c>
      <c r="B641" s="1" t="n">
        <v>538</v>
      </c>
      <c r="C641" s="1" t="n">
        <v>4</v>
      </c>
      <c r="D641" s="1" t="n">
        <v>0</v>
      </c>
      <c r="E641" s="1" t="n">
        <f aca="false">B$9*EXP(-E$4*$A641)</f>
        <v>531.527681878718</v>
      </c>
      <c r="F641" s="1" t="n">
        <f aca="false">C$9*EXP(-F$4*$A641)</f>
        <v>1.79994350623059</v>
      </c>
      <c r="G641" s="1" t="n">
        <f aca="false">D$9*EXP(-G$4*$A641)</f>
        <v>3.56934677847794E-025</v>
      </c>
    </row>
    <row r="642" customFormat="false" ht="13" hidden="false" customHeight="false" outlineLevel="0" collapsed="false">
      <c r="A642" s="1" t="n">
        <v>6.33</v>
      </c>
      <c r="B642" s="1" t="n">
        <v>538</v>
      </c>
      <c r="C642" s="1" t="n">
        <v>4</v>
      </c>
      <c r="D642" s="1" t="n">
        <v>0</v>
      </c>
      <c r="E642" s="1" t="n">
        <f aca="false">B$9*EXP(-E$4*$A642)</f>
        <v>530.996419872114</v>
      </c>
      <c r="F642" s="1" t="n">
        <f aca="false">C$9*EXP(-F$4*$A642)</f>
        <v>1.78203376910149</v>
      </c>
      <c r="G642" s="1" t="n">
        <f aca="false">D$9*EXP(-G$4*$A642)</f>
        <v>3.22967852311296E-025</v>
      </c>
    </row>
    <row r="643" customFormat="false" ht="13" hidden="false" customHeight="false" outlineLevel="0" collapsed="false">
      <c r="A643" s="1" t="n">
        <v>6.34</v>
      </c>
      <c r="B643" s="1" t="n">
        <v>538</v>
      </c>
      <c r="C643" s="1" t="n">
        <v>4</v>
      </c>
      <c r="D643" s="1" t="n">
        <v>0</v>
      </c>
      <c r="E643" s="1" t="n">
        <f aca="false">B$9*EXP(-E$4*$A643)</f>
        <v>530.465688861975</v>
      </c>
      <c r="F643" s="1" t="n">
        <f aca="false">C$9*EXP(-F$4*$A643)</f>
        <v>1.76430223683434</v>
      </c>
      <c r="G643" s="1" t="n">
        <f aca="false">D$9*EXP(-G$4*$A643)</f>
        <v>2.92233397593972E-025</v>
      </c>
    </row>
    <row r="644" customFormat="false" ht="13" hidden="false" customHeight="false" outlineLevel="0" collapsed="false">
      <c r="A644" s="1" t="n">
        <v>6.35</v>
      </c>
      <c r="B644" s="1" t="n">
        <v>537</v>
      </c>
      <c r="C644" s="1" t="n">
        <v>4</v>
      </c>
      <c r="D644" s="1" t="n">
        <v>0</v>
      </c>
      <c r="E644" s="1" t="n">
        <f aca="false">B$9*EXP(-E$4*$A644)</f>
        <v>529.935488317569</v>
      </c>
      <c r="F644" s="1" t="n">
        <f aca="false">C$9*EXP(-F$4*$A644)</f>
        <v>1.74674713626112</v>
      </c>
      <c r="G644" s="1" t="n">
        <f aca="false">D$9*EXP(-G$4*$A644)</f>
        <v>2.64423712942805E-025</v>
      </c>
    </row>
    <row r="645" customFormat="false" ht="13" hidden="false" customHeight="false" outlineLevel="0" collapsed="false">
      <c r="A645" s="1" t="n">
        <v>6.36</v>
      </c>
      <c r="B645" s="1" t="n">
        <v>535</v>
      </c>
      <c r="C645" s="1" t="n">
        <v>4</v>
      </c>
      <c r="D645" s="1" t="n">
        <v>0</v>
      </c>
      <c r="E645" s="1" t="n">
        <f aca="false">B$9*EXP(-E$4*$A645)</f>
        <v>529.405817708695</v>
      </c>
      <c r="F645" s="1" t="n">
        <f aca="false">C$9*EXP(-F$4*$A645)</f>
        <v>1.72936671185716</v>
      </c>
      <c r="G645" s="1" t="n">
        <f aca="false">D$9*EXP(-G$4*$A645)</f>
        <v>2.39260469686649E-025</v>
      </c>
    </row>
    <row r="646" customFormat="false" ht="13" hidden="false" customHeight="false" outlineLevel="0" collapsed="false">
      <c r="A646" s="1" t="n">
        <v>6.37</v>
      </c>
      <c r="B646" s="1" t="n">
        <v>533</v>
      </c>
      <c r="C646" s="1" t="n">
        <v>4</v>
      </c>
      <c r="D646" s="1" t="n">
        <v>0</v>
      </c>
      <c r="E646" s="1" t="n">
        <f aca="false">B$9*EXP(-E$4*$A646)</f>
        <v>528.876676505682</v>
      </c>
      <c r="F646" s="1" t="n">
        <f aca="false">C$9*EXP(-F$4*$A646)</f>
        <v>1.71215922556552</v>
      </c>
      <c r="G646" s="1" t="n">
        <f aca="false">D$9*EXP(-G$4*$A646)</f>
        <v>2.16491825629339E-025</v>
      </c>
    </row>
    <row r="647" customFormat="false" ht="13" hidden="false" customHeight="false" outlineLevel="0" collapsed="false">
      <c r="A647" s="1" t="n">
        <v>6.38</v>
      </c>
      <c r="B647" s="1" t="n">
        <v>533</v>
      </c>
      <c r="C647" s="1" t="n">
        <v>4</v>
      </c>
      <c r="D647" s="1" t="n">
        <v>0</v>
      </c>
      <c r="E647" s="1" t="n">
        <f aca="false">B$9*EXP(-E$4*$A647)</f>
        <v>528.348064179391</v>
      </c>
      <c r="F647" s="1" t="n">
        <f aca="false">C$9*EXP(-F$4*$A647)</f>
        <v>1.69512295662325</v>
      </c>
      <c r="G647" s="1" t="n">
        <f aca="false">D$9*EXP(-G$4*$A647)</f>
        <v>1.95889904528343E-025</v>
      </c>
    </row>
    <row r="648" customFormat="false" ht="13" hidden="false" customHeight="false" outlineLevel="0" collapsed="false">
      <c r="A648" s="1" t="n">
        <v>6.39</v>
      </c>
      <c r="B648" s="1" t="n">
        <v>533</v>
      </c>
      <c r="C648" s="1" t="n">
        <v>4</v>
      </c>
      <c r="D648" s="1" t="n">
        <v>0</v>
      </c>
      <c r="E648" s="1" t="n">
        <f aca="false">B$9*EXP(-E$4*$A648)</f>
        <v>527.819980201208</v>
      </c>
      <c r="F648" s="1" t="n">
        <f aca="false">C$9*EXP(-F$4*$A648)</f>
        <v>1.67825620138925</v>
      </c>
      <c r="G648" s="1" t="n">
        <f aca="false">D$9*EXP(-G$4*$A648)</f>
        <v>1.77248515432736E-025</v>
      </c>
    </row>
    <row r="649" customFormat="false" ht="13" hidden="false" customHeight="false" outlineLevel="0" collapsed="false">
      <c r="A649" s="1" t="n">
        <v>6.4</v>
      </c>
      <c r="B649" s="1" t="n">
        <v>533</v>
      </c>
      <c r="C649" s="1" t="n">
        <v>4</v>
      </c>
      <c r="D649" s="1" t="n">
        <v>0</v>
      </c>
      <c r="E649" s="1" t="n">
        <f aca="false">B$9*EXP(-E$4*$A649)</f>
        <v>527.292424043049</v>
      </c>
      <c r="F649" s="1" t="n">
        <f aca="false">C$9*EXP(-F$4*$A649)</f>
        <v>1.66155727317393</v>
      </c>
      <c r="G649" s="1" t="n">
        <f aca="false">D$9*EXP(-G$4*$A649)</f>
        <v>1.60381089054864E-025</v>
      </c>
    </row>
    <row r="650" customFormat="false" ht="13" hidden="false" customHeight="false" outlineLevel="0" collapsed="false">
      <c r="A650" s="1" t="n">
        <v>6.41</v>
      </c>
      <c r="B650" s="1" t="n">
        <v>533</v>
      </c>
      <c r="C650" s="1" t="n">
        <v>4</v>
      </c>
      <c r="D650" s="1" t="n">
        <v>0</v>
      </c>
      <c r="E650" s="1" t="n">
        <f aca="false">B$9*EXP(-E$4*$A650)</f>
        <v>526.765395177357</v>
      </c>
      <c r="F650" s="1" t="n">
        <f aca="false">C$9*EXP(-F$4*$A650)</f>
        <v>1.64502450207057</v>
      </c>
      <c r="G650" s="1" t="n">
        <f aca="false">D$9*EXP(-G$4*$A650)</f>
        <v>1.45118810522199E-025</v>
      </c>
    </row>
    <row r="651" customFormat="false" ht="13" hidden="false" customHeight="false" outlineLevel="0" collapsed="false">
      <c r="A651" s="1" t="n">
        <v>6.42</v>
      </c>
      <c r="B651" s="1" t="n">
        <v>531</v>
      </c>
      <c r="C651" s="1" t="n">
        <v>4</v>
      </c>
      <c r="D651" s="1" t="n">
        <v>0</v>
      </c>
      <c r="E651" s="1" t="n">
        <f aca="false">B$9*EXP(-E$4*$A651)</f>
        <v>526.238893077105</v>
      </c>
      <c r="F651" s="1" t="n">
        <f aca="false">C$9*EXP(-F$4*$A651)</f>
        <v>1.62865623478828</v>
      </c>
      <c r="G651" s="1" t="n">
        <f aca="false">D$9*EXP(-G$4*$A651)</f>
        <v>1.31308929821355E-025</v>
      </c>
    </row>
    <row r="652" customFormat="false" ht="13" hidden="false" customHeight="false" outlineLevel="0" collapsed="false">
      <c r="A652" s="1" t="n">
        <v>6.43</v>
      </c>
      <c r="B652" s="1" t="n">
        <v>531</v>
      </c>
      <c r="C652" s="1" t="n">
        <v>4</v>
      </c>
      <c r="D652" s="1" t="n">
        <v>0</v>
      </c>
      <c r="E652" s="1" t="n">
        <f aca="false">B$9*EXP(-E$4*$A652)</f>
        <v>525.71291721579</v>
      </c>
      <c r="F652" s="1" t="n">
        <f aca="false">C$9*EXP(-F$4*$A652)</f>
        <v>1.61245083448668</v>
      </c>
      <c r="G652" s="1" t="n">
        <f aca="false">D$9*EXP(-G$4*$A652)</f>
        <v>1.18813233024621E-025</v>
      </c>
    </row>
    <row r="653" customFormat="false" ht="13" hidden="false" customHeight="false" outlineLevel="0" collapsed="false">
      <c r="A653" s="1" t="n">
        <v>6.44</v>
      </c>
      <c r="B653" s="1" t="n">
        <v>531</v>
      </c>
      <c r="C653" s="1" t="n">
        <v>4</v>
      </c>
      <c r="D653" s="1" t="n">
        <v>0</v>
      </c>
      <c r="E653" s="1" t="n">
        <f aca="false">B$9*EXP(-E$4*$A653)</f>
        <v>525.187467067436</v>
      </c>
      <c r="F653" s="1" t="n">
        <f aca="false">C$9*EXP(-F$4*$A653)</f>
        <v>1.59640668061225</v>
      </c>
      <c r="G653" s="1" t="n">
        <f aca="false">D$9*EXP(-G$4*$A653)</f>
        <v>1.07506658998502E-025</v>
      </c>
    </row>
    <row r="654" customFormat="false" ht="13" hidden="false" customHeight="false" outlineLevel="0" collapsed="false">
      <c r="A654" s="1" t="n">
        <v>6.45</v>
      </c>
      <c r="B654" s="1" t="n">
        <v>531</v>
      </c>
      <c r="C654" s="1" t="n">
        <v>4</v>
      </c>
      <c r="D654" s="1" t="n">
        <v>0</v>
      </c>
      <c r="E654" s="1" t="n">
        <f aca="false">B$9*EXP(-E$4*$A654)</f>
        <v>524.662542106593</v>
      </c>
      <c r="F654" s="1" t="n">
        <f aca="false">C$9*EXP(-F$4*$A654)</f>
        <v>1.58052216873622</v>
      </c>
      <c r="G654" s="1" t="n">
        <f aca="false">D$9*EXP(-G$4*$A654)</f>
        <v>9.72760477498771E-026</v>
      </c>
    </row>
    <row r="655" customFormat="false" ht="13" hidden="false" customHeight="false" outlineLevel="0" collapsed="false">
      <c r="A655" s="1" t="n">
        <v>6.46</v>
      </c>
      <c r="B655" s="1" t="n">
        <v>529</v>
      </c>
      <c r="C655" s="1" t="n">
        <v>4</v>
      </c>
      <c r="D655" s="1" t="n">
        <v>0</v>
      </c>
      <c r="E655" s="1" t="n">
        <f aca="false">B$9*EXP(-E$4*$A655)</f>
        <v>524.138141808335</v>
      </c>
      <c r="F655" s="1" t="n">
        <f aca="false">C$9*EXP(-F$4*$A655)</f>
        <v>1.56479571039417</v>
      </c>
      <c r="G655" s="1" t="n">
        <f aca="false">D$9*EXP(-G$4*$A655)</f>
        <v>8.8019007882742E-026</v>
      </c>
    </row>
    <row r="656" customFormat="false" ht="13" hidden="false" customHeight="false" outlineLevel="0" collapsed="false">
      <c r="A656" s="1" t="n">
        <v>6.47</v>
      </c>
      <c r="B656" s="1" t="n">
        <v>529</v>
      </c>
      <c r="C656" s="1" t="n">
        <v>4</v>
      </c>
      <c r="D656" s="1" t="n">
        <v>0</v>
      </c>
      <c r="E656" s="1" t="n">
        <f aca="false">B$9*EXP(-E$4*$A656)</f>
        <v>523.614265648264</v>
      </c>
      <c r="F656" s="1" t="n">
        <f aca="false">C$9*EXP(-F$4*$A656)</f>
        <v>1.54922573292716</v>
      </c>
      <c r="G656" s="1" t="n">
        <f aca="false">D$9*EXP(-G$4*$A656)</f>
        <v>7.96428918307064E-026</v>
      </c>
    </row>
    <row r="657" customFormat="false" ht="13" hidden="false" customHeight="false" outlineLevel="0" collapsed="false">
      <c r="A657" s="1" t="n">
        <v>6.48</v>
      </c>
      <c r="B657" s="1" t="n">
        <v>529</v>
      </c>
      <c r="C657" s="1" t="n">
        <v>4</v>
      </c>
      <c r="D657" s="1" t="n">
        <v>0</v>
      </c>
      <c r="E657" s="1" t="n">
        <f aca="false">B$9*EXP(-E$4*$A657)</f>
        <v>523.090913102501</v>
      </c>
      <c r="F657" s="1" t="n">
        <f aca="false">C$9*EXP(-F$4*$A657)</f>
        <v>1.53381067932446</v>
      </c>
      <c r="G657" s="1" t="n">
        <f aca="false">D$9*EXP(-G$4*$A657)</f>
        <v>7.2063868609013E-026</v>
      </c>
    </row>
    <row r="658" customFormat="false" ht="13" hidden="false" customHeight="false" outlineLevel="0" collapsed="false">
      <c r="A658" s="1" t="n">
        <v>6.49</v>
      </c>
      <c r="B658" s="1" t="n">
        <v>528</v>
      </c>
      <c r="C658" s="1" t="n">
        <v>4</v>
      </c>
      <c r="D658" s="1" t="n">
        <v>0</v>
      </c>
      <c r="E658" s="1" t="n">
        <f aca="false">B$9*EXP(-E$4*$A658)</f>
        <v>522.568083647695</v>
      </c>
      <c r="F658" s="1" t="n">
        <f aca="false">C$9*EXP(-F$4*$A658)</f>
        <v>1.51854900806788</v>
      </c>
      <c r="G658" s="1" t="n">
        <f aca="false">D$9*EXP(-G$4*$A658)</f>
        <v>6.52060848058623E-026</v>
      </c>
    </row>
    <row r="659" customFormat="false" ht="13" hidden="false" customHeight="false" outlineLevel="0" collapsed="false">
      <c r="A659" s="1" t="n">
        <v>6.5</v>
      </c>
      <c r="B659" s="1" t="n">
        <v>526</v>
      </c>
      <c r="C659" s="1" t="n">
        <v>4</v>
      </c>
      <c r="D659" s="1" t="n">
        <v>0</v>
      </c>
      <c r="E659" s="1" t="n">
        <f aca="false">B$9*EXP(-E$4*$A659)</f>
        <v>522.045776761016</v>
      </c>
      <c r="F659" s="1" t="n">
        <f aca="false">C$9*EXP(-F$4*$A659)</f>
        <v>1.50343919297757</v>
      </c>
      <c r="G659" s="1" t="n">
        <f aca="false">D$9*EXP(-G$4*$A659)</f>
        <v>5.90009054159706E-026</v>
      </c>
    </row>
    <row r="660" customFormat="false" ht="13" hidden="false" customHeight="false" outlineLevel="0" collapsed="false">
      <c r="A660" s="1" t="n">
        <v>6.51</v>
      </c>
      <c r="B660" s="1" t="n">
        <v>526</v>
      </c>
      <c r="C660" s="1" t="n">
        <v>4</v>
      </c>
      <c r="D660" s="1" t="n">
        <v>0</v>
      </c>
      <c r="E660" s="1" t="n">
        <f aca="false">B$9*EXP(-E$4*$A660)</f>
        <v>521.523991920158</v>
      </c>
      <c r="F660" s="1" t="n">
        <f aca="false">C$9*EXP(-F$4*$A660)</f>
        <v>1.48847972305943</v>
      </c>
      <c r="G660" s="1" t="n">
        <f aca="false">D$9*EXP(-G$4*$A660)</f>
        <v>5.3386226918371E-026</v>
      </c>
    </row>
    <row r="661" customFormat="false" ht="13" hidden="false" customHeight="false" outlineLevel="0" collapsed="false">
      <c r="A661" s="1" t="n">
        <v>6.52</v>
      </c>
      <c r="B661" s="1" t="n">
        <v>526</v>
      </c>
      <c r="C661" s="1" t="n">
        <v>4</v>
      </c>
      <c r="D661" s="1" t="n">
        <v>0</v>
      </c>
      <c r="E661" s="1" t="n">
        <f aca="false">B$9*EXP(-E$4*$A661)</f>
        <v>521.002728603334</v>
      </c>
      <c r="F661" s="1" t="n">
        <f aca="false">C$9*EXP(-F$4*$A661)</f>
        <v>1.473669102354</v>
      </c>
      <c r="G661" s="1" t="n">
        <f aca="false">D$9*EXP(-G$4*$A661)</f>
        <v>4.83058557235009E-026</v>
      </c>
    </row>
    <row r="662" customFormat="false" ht="13" hidden="false" customHeight="false" outlineLevel="0" collapsed="false">
      <c r="A662" s="1" t="n">
        <v>6.53</v>
      </c>
      <c r="B662" s="1" t="n">
        <v>525</v>
      </c>
      <c r="C662" s="1" t="n">
        <v>4</v>
      </c>
      <c r="D662" s="1" t="n">
        <v>0</v>
      </c>
      <c r="E662" s="1" t="n">
        <f aca="false">B$9*EXP(-E$4*$A662)</f>
        <v>520.481986289283</v>
      </c>
      <c r="F662" s="1" t="n">
        <f aca="false">C$9*EXP(-F$4*$A662)</f>
        <v>1.45900584978686</v>
      </c>
      <c r="G662" s="1" t="n">
        <f aca="false">D$9*EXP(-G$4*$A662)</f>
        <v>4.37089457688698E-026</v>
      </c>
    </row>
    <row r="663" customFormat="false" ht="13" hidden="false" customHeight="false" outlineLevel="0" collapsed="false">
      <c r="A663" s="1" t="n">
        <v>6.54</v>
      </c>
      <c r="B663" s="1" t="n">
        <v>525</v>
      </c>
      <c r="C663" s="1" t="n">
        <v>4</v>
      </c>
      <c r="D663" s="1" t="n">
        <v>0</v>
      </c>
      <c r="E663" s="1" t="n">
        <f aca="false">B$9*EXP(-E$4*$A663)</f>
        <v>519.961764457262</v>
      </c>
      <c r="F663" s="1" t="n">
        <f aca="false">C$9*EXP(-F$4*$A663)</f>
        <v>1.44448849902054</v>
      </c>
      <c r="G663" s="1" t="n">
        <f aca="false">D$9*EXP(-G$4*$A663)</f>
        <v>3.95494896345776E-026</v>
      </c>
    </row>
    <row r="664" customFormat="false" ht="13" hidden="false" customHeight="false" outlineLevel="0" collapsed="false">
      <c r="A664" s="1" t="n">
        <v>6.55</v>
      </c>
      <c r="B664" s="1" t="n">
        <v>524</v>
      </c>
      <c r="C664" s="1" t="n">
        <v>4</v>
      </c>
      <c r="D664" s="1" t="n">
        <v>0</v>
      </c>
      <c r="E664" s="1" t="n">
        <f aca="false">B$9*EXP(-E$4*$A664)</f>
        <v>519.442062587048</v>
      </c>
      <c r="F664" s="1" t="n">
        <f aca="false">C$9*EXP(-F$4*$A664)</f>
        <v>1.43011559830787</v>
      </c>
      <c r="G664" s="1" t="n">
        <f aca="false">D$9*EXP(-G$4*$A664)</f>
        <v>3.57858580855913E-026</v>
      </c>
    </row>
    <row r="665" customFormat="false" ht="13" hidden="false" customHeight="false" outlineLevel="0" collapsed="false">
      <c r="A665" s="1" t="n">
        <v>6.56</v>
      </c>
      <c r="B665" s="1" t="n">
        <v>524</v>
      </c>
      <c r="C665" s="1" t="n">
        <v>4</v>
      </c>
      <c r="D665" s="1" t="n">
        <v>0</v>
      </c>
      <c r="E665" s="1" t="n">
        <f aca="false">B$9*EXP(-E$4*$A665)</f>
        <v>518.92288015894</v>
      </c>
      <c r="F665" s="1" t="n">
        <f aca="false">C$9*EXP(-F$4*$A665)</f>
        <v>1.4158857103468</v>
      </c>
      <c r="G665" s="1" t="n">
        <f aca="false">D$9*EXP(-G$4*$A665)</f>
        <v>3.23803834323679E-026</v>
      </c>
    </row>
    <row r="666" customFormat="false" ht="13" hidden="false" customHeight="false" outlineLevel="0" collapsed="false">
      <c r="A666" s="1" t="n">
        <v>6.57</v>
      </c>
      <c r="B666" s="1" t="n">
        <v>524</v>
      </c>
      <c r="C666" s="1" t="n">
        <v>4</v>
      </c>
      <c r="D666" s="1" t="n">
        <v>0</v>
      </c>
      <c r="E666" s="1" t="n">
        <f aca="false">B$9*EXP(-E$4*$A666)</f>
        <v>518.404216653756</v>
      </c>
      <c r="F666" s="1" t="n">
        <f aca="false">C$9*EXP(-F$4*$A666)</f>
        <v>1.40179741213667</v>
      </c>
      <c r="G666" s="1" t="n">
        <f aca="false">D$9*EXP(-G$4*$A666)</f>
        <v>2.92989825399579E-026</v>
      </c>
    </row>
    <row r="667" customFormat="false" ht="13" hidden="false" customHeight="false" outlineLevel="0" collapsed="false">
      <c r="A667" s="1" t="n">
        <v>6.58</v>
      </c>
      <c r="B667" s="1" t="n">
        <v>524</v>
      </c>
      <c r="C667" s="1" t="n">
        <v>4</v>
      </c>
      <c r="D667" s="1" t="n">
        <v>0</v>
      </c>
      <c r="E667" s="1" t="n">
        <f aca="false">B$9*EXP(-E$4*$A667)</f>
        <v>517.886071552831</v>
      </c>
      <c r="F667" s="1" t="n">
        <f aca="false">C$9*EXP(-F$4*$A667)</f>
        <v>1.38784929483593</v>
      </c>
      <c r="G667" s="1" t="n">
        <f aca="false">D$9*EXP(-G$4*$A667)</f>
        <v>2.65108157125363E-026</v>
      </c>
    </row>
    <row r="668" customFormat="false" ht="13" hidden="false" customHeight="false" outlineLevel="0" collapsed="false">
      <c r="A668" s="1" t="n">
        <v>6.59</v>
      </c>
      <c r="B668" s="1" t="n">
        <v>524</v>
      </c>
      <c r="C668" s="1" t="n">
        <v>3</v>
      </c>
      <c r="D668" s="1" t="n">
        <v>0</v>
      </c>
      <c r="E668" s="1" t="n">
        <f aca="false">B$9*EXP(-E$4*$A668)</f>
        <v>517.368444338022</v>
      </c>
      <c r="F668" s="1" t="n">
        <f aca="false">C$9*EXP(-F$4*$A668)</f>
        <v>1.37403996362121</v>
      </c>
      <c r="G668" s="1" t="n">
        <f aca="false">D$9*EXP(-G$4*$A668)</f>
        <v>2.39879780393583E-026</v>
      </c>
    </row>
    <row r="669" customFormat="false" ht="13" hidden="false" customHeight="false" outlineLevel="0" collapsed="false">
      <c r="A669" s="1" t="n">
        <v>6.6</v>
      </c>
      <c r="B669" s="1" t="n">
        <v>522</v>
      </c>
      <c r="C669" s="1" t="n">
        <v>3</v>
      </c>
      <c r="D669" s="1" t="n">
        <v>0</v>
      </c>
      <c r="E669" s="1" t="n">
        <f aca="false">B$9*EXP(-E$4*$A669)</f>
        <v>516.851334491699</v>
      </c>
      <c r="F669" s="1" t="n">
        <f aca="false">C$9*EXP(-F$4*$A669)</f>
        <v>1.36036803754789</v>
      </c>
      <c r="G669" s="1" t="n">
        <f aca="false">D$9*EXP(-G$4*$A669)</f>
        <v>2.17052201130364E-026</v>
      </c>
    </row>
    <row r="670" customFormat="false" ht="13" hidden="false" customHeight="false" outlineLevel="0" collapsed="false">
      <c r="A670" s="1" t="n">
        <v>6.61</v>
      </c>
      <c r="B670" s="1" t="n">
        <v>522</v>
      </c>
      <c r="C670" s="1" t="n">
        <v>3</v>
      </c>
      <c r="D670" s="1" t="n">
        <v>0</v>
      </c>
      <c r="E670" s="1" t="n">
        <f aca="false">B$9*EXP(-E$4*$A670)</f>
        <v>516.334741496754</v>
      </c>
      <c r="F670" s="1" t="n">
        <f aca="false">C$9*EXP(-F$4*$A670)</f>
        <v>1.34683214941197</v>
      </c>
      <c r="G670" s="1" t="n">
        <f aca="false">D$9*EXP(-G$4*$A670)</f>
        <v>1.96396953249819E-026</v>
      </c>
    </row>
    <row r="671" customFormat="false" ht="13" hidden="false" customHeight="false" outlineLevel="0" collapsed="false">
      <c r="A671" s="1" t="n">
        <v>6.62</v>
      </c>
      <c r="B671" s="1" t="n">
        <v>521</v>
      </c>
      <c r="C671" s="1" t="n">
        <v>3</v>
      </c>
      <c r="D671" s="1" t="n">
        <v>0</v>
      </c>
      <c r="E671" s="1" t="n">
        <f aca="false">B$9*EXP(-E$4*$A671)</f>
        <v>515.818664836594</v>
      </c>
      <c r="F671" s="1" t="n">
        <f aca="false">C$9*EXP(-F$4*$A671)</f>
        <v>1.33343094561336</v>
      </c>
      <c r="G671" s="1" t="n">
        <f aca="false">D$9*EXP(-G$4*$A671)</f>
        <v>1.77707312088696E-026</v>
      </c>
    </row>
    <row r="672" customFormat="false" ht="13" hidden="false" customHeight="false" outlineLevel="0" collapsed="false">
      <c r="A672" s="1" t="n">
        <v>6.63</v>
      </c>
      <c r="B672" s="1" t="n">
        <v>521</v>
      </c>
      <c r="C672" s="1" t="n">
        <v>3</v>
      </c>
      <c r="D672" s="1" t="n">
        <v>0</v>
      </c>
      <c r="E672" s="1" t="n">
        <f aca="false">B$9*EXP(-E$4*$A672)</f>
        <v>515.303103995142</v>
      </c>
      <c r="F672" s="1" t="n">
        <f aca="false">C$9*EXP(-F$4*$A672)</f>
        <v>1.3201630860205</v>
      </c>
      <c r="G672" s="1" t="n">
        <f aca="false">D$9*EXP(-G$4*$A672)</f>
        <v>1.60796225436447E-026</v>
      </c>
    </row>
    <row r="673" customFormat="false" ht="13" hidden="false" customHeight="false" outlineLevel="0" collapsed="false">
      <c r="A673" s="1" t="n">
        <v>6.64</v>
      </c>
      <c r="B673" s="1" t="n">
        <v>520</v>
      </c>
      <c r="C673" s="1" t="n">
        <v>3</v>
      </c>
      <c r="D673" s="1" t="n">
        <v>0</v>
      </c>
      <c r="E673" s="1" t="n">
        <f aca="false">B$9*EXP(-E$4*$A673)</f>
        <v>514.788058456836</v>
      </c>
      <c r="F673" s="1" t="n">
        <f aca="false">C$9*EXP(-F$4*$A673)</f>
        <v>1.30702724383639</v>
      </c>
      <c r="G673" s="1" t="n">
        <f aca="false">D$9*EXP(-G$4*$A673)</f>
        <v>1.45494441453844E-026</v>
      </c>
    </row>
    <row r="674" customFormat="false" ht="13" hidden="false" customHeight="false" outlineLevel="0" collapsed="false">
      <c r="A674" s="1" t="n">
        <v>6.65</v>
      </c>
      <c r="B674" s="1" t="n">
        <v>520</v>
      </c>
      <c r="C674" s="1" t="n">
        <v>3</v>
      </c>
      <c r="D674" s="1" t="n">
        <v>0</v>
      </c>
      <c r="E674" s="1" t="n">
        <f aca="false">B$9*EXP(-E$4*$A674)</f>
        <v>514.273527706632</v>
      </c>
      <c r="F674" s="1" t="n">
        <f aca="false">C$9*EXP(-F$4*$A674)</f>
        <v>1.29402210546585</v>
      </c>
      <c r="G674" s="1" t="n">
        <f aca="false">D$9*EXP(-G$4*$A674)</f>
        <v>1.31648814743679E-026</v>
      </c>
    </row>
    <row r="675" customFormat="false" ht="13" hidden="false" customHeight="false" outlineLevel="0" collapsed="false">
      <c r="A675" s="1" t="n">
        <v>6.66</v>
      </c>
      <c r="B675" s="1" t="n">
        <v>519</v>
      </c>
      <c r="C675" s="1" t="n">
        <v>3</v>
      </c>
      <c r="D675" s="1" t="n">
        <v>0</v>
      </c>
      <c r="E675" s="1" t="n">
        <f aca="false">B$9*EXP(-E$4*$A675)</f>
        <v>513.759511229998</v>
      </c>
      <c r="F675" s="1" t="n">
        <f aca="false">C$9*EXP(-F$4*$A675)</f>
        <v>1.28114637038421</v>
      </c>
      <c r="G675" s="1" t="n">
        <f aca="false">D$9*EXP(-G$4*$A675)</f>
        <v>1.19120773620165E-026</v>
      </c>
    </row>
    <row r="676" customFormat="false" ht="13" hidden="false" customHeight="false" outlineLevel="0" collapsed="false">
      <c r="A676" s="1" t="n">
        <v>6.67</v>
      </c>
      <c r="B676" s="1" t="n">
        <v>519</v>
      </c>
      <c r="C676" s="1" t="n">
        <v>3</v>
      </c>
      <c r="D676" s="1" t="n">
        <v>0</v>
      </c>
      <c r="E676" s="1" t="n">
        <f aca="false">B$9*EXP(-E$4*$A676)</f>
        <v>513.246008512919</v>
      </c>
      <c r="F676" s="1" t="n">
        <f aca="false">C$9*EXP(-F$4*$A676)</f>
        <v>1.26839875100724</v>
      </c>
      <c r="G676" s="1" t="n">
        <f aca="false">D$9*EXP(-G$4*$A676)</f>
        <v>1.07784933236916E-026</v>
      </c>
    </row>
    <row r="677" customFormat="false" ht="13" hidden="false" customHeight="false" outlineLevel="0" collapsed="false">
      <c r="A677" s="1" t="n">
        <v>6.68</v>
      </c>
      <c r="B677" s="1" t="n">
        <v>519</v>
      </c>
      <c r="C677" s="1" t="n">
        <v>2</v>
      </c>
      <c r="D677" s="1" t="n">
        <v>0</v>
      </c>
      <c r="E677" s="1" t="n">
        <f aca="false">B$9*EXP(-E$4*$A677)</f>
        <v>512.733019041891</v>
      </c>
      <c r="F677" s="1" t="n">
        <f aca="false">C$9*EXP(-F$4*$A677)</f>
        <v>1.25577797256237</v>
      </c>
      <c r="G677" s="1" t="n">
        <f aca="false">D$9*EXP(-G$4*$A677)</f>
        <v>9.75278406932695E-027</v>
      </c>
    </row>
    <row r="678" customFormat="false" ht="13" hidden="false" customHeight="false" outlineLevel="0" collapsed="false">
      <c r="A678" s="1" t="n">
        <v>6.69</v>
      </c>
      <c r="B678" s="1" t="n">
        <v>518</v>
      </c>
      <c r="C678" s="1" t="n">
        <v>2</v>
      </c>
      <c r="D678" s="1" t="n">
        <v>0</v>
      </c>
      <c r="E678" s="1" t="n">
        <f aca="false">B$9*EXP(-E$4*$A678)</f>
        <v>512.220542303924</v>
      </c>
      <c r="F678" s="1" t="n">
        <f aca="false">C$9*EXP(-F$4*$A678)</f>
        <v>1.24328277296124</v>
      </c>
      <c r="G678" s="1" t="n">
        <f aca="false">D$9*EXP(-G$4*$A678)</f>
        <v>8.82468395595197E-027</v>
      </c>
    </row>
    <row r="679" customFormat="false" ht="13" hidden="false" customHeight="false" outlineLevel="0" collapsed="false">
      <c r="A679" s="1" t="n">
        <v>6.7</v>
      </c>
      <c r="B679" s="1" t="n">
        <v>518</v>
      </c>
      <c r="C679" s="1" t="n">
        <v>2</v>
      </c>
      <c r="D679" s="1" t="n">
        <v>0</v>
      </c>
      <c r="E679" s="1" t="n">
        <f aca="false">B$9*EXP(-E$4*$A679)</f>
        <v>511.708577786542</v>
      </c>
      <c r="F679" s="1" t="n">
        <f aca="false">C$9*EXP(-F$4*$A679)</f>
        <v>1.23091190267348</v>
      </c>
      <c r="G679" s="1" t="n">
        <f aca="false">D$9*EXP(-G$4*$A679)</f>
        <v>7.98490424568698E-027</v>
      </c>
    </row>
    <row r="680" customFormat="false" ht="13" hidden="false" customHeight="false" outlineLevel="0" collapsed="false">
      <c r="A680" s="1" t="n">
        <v>6.71</v>
      </c>
      <c r="B680" s="1" t="n">
        <v>518</v>
      </c>
      <c r="C680" s="1" t="n">
        <v>2</v>
      </c>
      <c r="D680" s="1" t="n">
        <v>0</v>
      </c>
      <c r="E680" s="1" t="n">
        <f aca="false">B$9*EXP(-E$4*$A680)</f>
        <v>511.197124977781</v>
      </c>
      <c r="F680" s="1" t="n">
        <f aca="false">C$9*EXP(-F$4*$A680)</f>
        <v>1.21866412460175</v>
      </c>
      <c r="G680" s="1" t="n">
        <f aca="false">D$9*EXP(-G$4*$A680)</f>
        <v>7.22504014093182E-027</v>
      </c>
    </row>
    <row r="681" customFormat="false" ht="13" hidden="false" customHeight="false" outlineLevel="0" collapsed="false">
      <c r="A681" s="1" t="n">
        <v>6.72</v>
      </c>
      <c r="B681" s="1" t="n">
        <v>518</v>
      </c>
      <c r="C681" s="1" t="n">
        <v>2</v>
      </c>
      <c r="D681" s="1" t="n">
        <v>0</v>
      </c>
      <c r="E681" s="1" t="n">
        <f aca="false">B$9*EXP(-E$4*$A681)</f>
        <v>510.686183366188</v>
      </c>
      <c r="F681" s="1" t="n">
        <f aca="false">C$9*EXP(-F$4*$A681)</f>
        <v>1.20653821395804</v>
      </c>
      <c r="G681" s="1" t="n">
        <f aca="false">D$9*EXP(-G$4*$A681)</f>
        <v>6.53748666632686E-027</v>
      </c>
    </row>
    <row r="682" customFormat="false" ht="13" hidden="false" customHeight="false" outlineLevel="0" collapsed="false">
      <c r="A682" s="1" t="n">
        <v>6.73</v>
      </c>
      <c r="B682" s="1" t="n">
        <v>517</v>
      </c>
      <c r="C682" s="1" t="n">
        <v>2</v>
      </c>
      <c r="D682" s="1" t="n">
        <v>0</v>
      </c>
      <c r="E682" s="1" t="n">
        <f aca="false">B$9*EXP(-E$4*$A682)</f>
        <v>510.17575244082</v>
      </c>
      <c r="F682" s="1" t="n">
        <f aca="false">C$9*EXP(-F$4*$A682)</f>
        <v>1.19453295814118</v>
      </c>
      <c r="G682" s="1" t="n">
        <f aca="false">D$9*EXP(-G$4*$A682)</f>
        <v>5.91536255560366E-027</v>
      </c>
    </row>
    <row r="683" customFormat="false" ht="13" hidden="false" customHeight="false" outlineLevel="0" collapsed="false">
      <c r="A683" s="1" t="n">
        <v>6.74</v>
      </c>
      <c r="B683" s="1" t="n">
        <v>516</v>
      </c>
      <c r="C683" s="1" t="n">
        <v>2</v>
      </c>
      <c r="D683" s="1" t="n">
        <v>0</v>
      </c>
      <c r="E683" s="1" t="n">
        <f aca="false">B$9*EXP(-E$4*$A683)</f>
        <v>509.665831691248</v>
      </c>
      <c r="F683" s="1" t="n">
        <f aca="false">C$9*EXP(-F$4*$A683)</f>
        <v>1.18264715661557</v>
      </c>
      <c r="G683" s="1" t="n">
        <f aca="false">D$9*EXP(-G$4*$A683)</f>
        <v>5.35244138155904E-027</v>
      </c>
    </row>
    <row r="684" customFormat="false" ht="13" hidden="false" customHeight="false" outlineLevel="0" collapsed="false">
      <c r="A684" s="1" t="n">
        <v>6.75</v>
      </c>
      <c r="B684" s="1" t="n">
        <v>516</v>
      </c>
      <c r="C684" s="1" t="n">
        <v>2</v>
      </c>
      <c r="D684" s="1" t="n">
        <v>0</v>
      </c>
      <c r="E684" s="1" t="n">
        <f aca="false">B$9*EXP(-E$4*$A684)</f>
        <v>509.156420607549</v>
      </c>
      <c r="F684" s="1" t="n">
        <f aca="false">C$9*EXP(-F$4*$A684)</f>
        <v>1.17087962079117</v>
      </c>
      <c r="G684" s="1" t="n">
        <f aca="false">D$9*EXP(-G$4*$A684)</f>
        <v>4.84308923987873E-027</v>
      </c>
    </row>
    <row r="685" customFormat="false" ht="13" hidden="false" customHeight="false" outlineLevel="0" collapsed="false">
      <c r="A685" s="1" t="n">
        <v>6.76</v>
      </c>
      <c r="B685" s="1" t="n">
        <v>516</v>
      </c>
      <c r="C685" s="1" t="n">
        <v>2</v>
      </c>
      <c r="D685" s="1" t="n">
        <v>0</v>
      </c>
      <c r="E685" s="1" t="n">
        <f aca="false">B$9*EXP(-E$4*$A685)</f>
        <v>508.647518680314</v>
      </c>
      <c r="F685" s="1" t="n">
        <f aca="false">C$9*EXP(-F$4*$A685)</f>
        <v>1.15922917390459</v>
      </c>
      <c r="G685" s="1" t="n">
        <f aca="false">D$9*EXP(-G$4*$A685)</f>
        <v>4.38220836312963E-027</v>
      </c>
    </row>
    <row r="686" customFormat="false" ht="13" hidden="false" customHeight="false" outlineLevel="0" collapsed="false">
      <c r="A686" s="1" t="n">
        <v>6.77</v>
      </c>
      <c r="B686" s="1" t="n">
        <v>515</v>
      </c>
      <c r="C686" s="1" t="n">
        <v>2</v>
      </c>
      <c r="D686" s="1" t="n">
        <v>0</v>
      </c>
      <c r="E686" s="1" t="n">
        <f aca="false">B$9*EXP(-E$4*$A686)</f>
        <v>508.139125400639</v>
      </c>
      <c r="F686" s="1" t="n">
        <f aca="false">C$9*EXP(-F$4*$A686)</f>
        <v>1.14769465090143</v>
      </c>
      <c r="G686" s="1" t="n">
        <f aca="false">D$9*EXP(-G$4*$A686)</f>
        <v>3.96518610058983E-027</v>
      </c>
    </row>
    <row r="687" customFormat="false" ht="13" hidden="false" customHeight="false" outlineLevel="0" collapsed="false">
      <c r="A687" s="1" t="n">
        <v>6.78</v>
      </c>
      <c r="B687" s="1" t="n">
        <v>514</v>
      </c>
      <c r="C687" s="1" t="n">
        <v>2</v>
      </c>
      <c r="D687" s="1" t="n">
        <v>0</v>
      </c>
      <c r="E687" s="1" t="n">
        <f aca="false">B$9*EXP(-E$4*$A687)</f>
        <v>507.631240260133</v>
      </c>
      <c r="F687" s="1" t="n">
        <f aca="false">C$9*EXP(-F$4*$A687)</f>
        <v>1.13627489831977</v>
      </c>
      <c r="G687" s="1" t="n">
        <f aca="false">D$9*EXP(-G$4*$A687)</f>
        <v>3.58784875328974E-027</v>
      </c>
    </row>
    <row r="688" customFormat="false" ht="13" hidden="false" customHeight="false" outlineLevel="0" collapsed="false">
      <c r="A688" s="1" t="n">
        <v>6.79</v>
      </c>
      <c r="B688" s="1" t="n">
        <v>514</v>
      </c>
      <c r="C688" s="1" t="n">
        <v>2</v>
      </c>
      <c r="D688" s="1" t="n">
        <v>0</v>
      </c>
      <c r="E688" s="1" t="n">
        <f aca="false">B$9*EXP(-E$4*$A688)</f>
        <v>507.123862750909</v>
      </c>
      <c r="F688" s="1" t="n">
        <f aca="false">C$9*EXP(-F$4*$A688)</f>
        <v>1.12496877417484</v>
      </c>
      <c r="G688" s="1" t="n">
        <f aca="false">D$9*EXP(-G$4*$A688)</f>
        <v>3.2464198022302E-027</v>
      </c>
    </row>
    <row r="689" customFormat="false" ht="13" hidden="false" customHeight="false" outlineLevel="0" collapsed="false">
      <c r="A689" s="1" t="n">
        <v>6.8</v>
      </c>
      <c r="B689" s="1" t="n">
        <v>514</v>
      </c>
      <c r="C689" s="1" t="n">
        <v>2</v>
      </c>
      <c r="D689" s="1" t="n">
        <v>0</v>
      </c>
      <c r="E689" s="1" t="n">
        <f aca="false">B$9*EXP(-E$4*$A689)</f>
        <v>506.61699236559</v>
      </c>
      <c r="F689" s="1" t="n">
        <f aca="false">C$9*EXP(-F$4*$A689)</f>
        <v>1.1137751478448</v>
      </c>
      <c r="G689" s="1" t="n">
        <f aca="false">D$9*EXP(-G$4*$A689)</f>
        <v>2.9374821117108E-027</v>
      </c>
    </row>
    <row r="690" customFormat="false" ht="13" hidden="false" customHeight="false" outlineLevel="0" collapsed="false">
      <c r="A690" s="1" t="n">
        <v>6.81</v>
      </c>
      <c r="B690" s="1" t="n">
        <v>514</v>
      </c>
      <c r="C690" s="1" t="n">
        <v>2</v>
      </c>
      <c r="D690" s="1" t="n">
        <v>0</v>
      </c>
      <c r="E690" s="1" t="n">
        <f aca="false">B$9*EXP(-E$4*$A690)</f>
        <v>506.110628597305</v>
      </c>
      <c r="F690" s="1" t="n">
        <f aca="false">C$9*EXP(-F$4*$A690)</f>
        <v>1.1026928999577</v>
      </c>
      <c r="G690" s="1" t="n">
        <f aca="false">D$9*EXP(-G$4*$A690)</f>
        <v>2.65794372948724E-027</v>
      </c>
    </row>
    <row r="691" customFormat="false" ht="13" hidden="false" customHeight="false" outlineLevel="0" collapsed="false">
      <c r="A691" s="1" t="n">
        <v>6.82</v>
      </c>
      <c r="B691" s="1" t="n">
        <v>514</v>
      </c>
      <c r="C691" s="1" t="n">
        <v>2</v>
      </c>
      <c r="D691" s="1" t="n">
        <v>0</v>
      </c>
      <c r="E691" s="1" t="n">
        <f aca="false">B$9*EXP(-E$4*$A691)</f>
        <v>505.604770939692</v>
      </c>
      <c r="F691" s="1" t="n">
        <f aca="false">C$9*EXP(-F$4*$A691)</f>
        <v>1.09172092227951</v>
      </c>
      <c r="G691" s="1" t="n">
        <f aca="false">D$9*EXP(-G$4*$A691)</f>
        <v>2.40500694147408E-027</v>
      </c>
    </row>
    <row r="692" customFormat="false" ht="13" hidden="false" customHeight="false" outlineLevel="0" collapsed="false">
      <c r="A692" s="1" t="n">
        <v>6.83</v>
      </c>
      <c r="B692" s="1" t="n">
        <v>512</v>
      </c>
      <c r="C692" s="1" t="n">
        <v>2</v>
      </c>
      <c r="D692" s="1" t="n">
        <v>0</v>
      </c>
      <c r="E692" s="1" t="n">
        <f aca="false">B$9*EXP(-E$4*$A692)</f>
        <v>505.099418886891</v>
      </c>
      <c r="F692" s="1" t="n">
        <f aca="false">C$9*EXP(-F$4*$A692)</f>
        <v>1.08085811760332</v>
      </c>
      <c r="G692" s="1" t="n">
        <f aca="false">D$9*EXP(-G$4*$A692)</f>
        <v>2.17614027128198E-027</v>
      </c>
    </row>
    <row r="693" customFormat="false" ht="13" hidden="false" customHeight="false" outlineLevel="0" collapsed="false">
      <c r="A693" s="1" t="n">
        <v>6.84</v>
      </c>
      <c r="B693" s="1" t="n">
        <v>512</v>
      </c>
      <c r="C693" s="1" t="n">
        <v>2</v>
      </c>
      <c r="D693" s="1" t="n">
        <v>0</v>
      </c>
      <c r="E693" s="1" t="n">
        <f aca="false">B$9*EXP(-E$4*$A693)</f>
        <v>504.594571933551</v>
      </c>
      <c r="F693" s="1" t="n">
        <f aca="false">C$9*EXP(-F$4*$A693)</f>
        <v>1.0701033996396</v>
      </c>
      <c r="G693" s="1" t="n">
        <f aca="false">D$9*EXP(-G$4*$A693)</f>
        <v>1.96905314435084E-027</v>
      </c>
    </row>
    <row r="694" customFormat="false" ht="13" hidden="false" customHeight="false" outlineLevel="0" collapsed="false">
      <c r="A694" s="1" t="n">
        <v>6.85</v>
      </c>
      <c r="B694" s="1" t="n">
        <v>512</v>
      </c>
      <c r="C694" s="1" t="n">
        <v>2</v>
      </c>
      <c r="D694" s="1" t="n">
        <v>0</v>
      </c>
      <c r="E694" s="1" t="n">
        <f aca="false">B$9*EXP(-E$4*$A694)</f>
        <v>504.090229574826</v>
      </c>
      <c r="F694" s="1" t="n">
        <f aca="false">C$9*EXP(-F$4*$A694)</f>
        <v>1.05945569290761</v>
      </c>
      <c r="G694" s="1" t="n">
        <f aca="false">D$9*EXP(-G$4*$A694)</f>
        <v>1.78167296311001E-027</v>
      </c>
    </row>
    <row r="695" customFormat="false" ht="13" hidden="false" customHeight="false" outlineLevel="0" collapsed="false">
      <c r="A695" s="1" t="n">
        <v>6.86</v>
      </c>
      <c r="B695" s="1" t="n">
        <v>512</v>
      </c>
      <c r="C695" s="1" t="n">
        <v>2</v>
      </c>
      <c r="D695" s="1" t="n">
        <v>0</v>
      </c>
      <c r="E695" s="1" t="n">
        <f aca="false">B$9*EXP(-E$4*$A695)</f>
        <v>503.586391306371</v>
      </c>
      <c r="F695" s="1" t="n">
        <f aca="false">C$9*EXP(-F$4*$A695)</f>
        <v>1.04891393262779</v>
      </c>
      <c r="G695" s="1" t="n">
        <f aca="false">D$9*EXP(-G$4*$A695)</f>
        <v>1.61212436372493E-027</v>
      </c>
    </row>
    <row r="696" customFormat="false" ht="13" hidden="false" customHeight="false" outlineLevel="0" collapsed="false">
      <c r="A696" s="1" t="n">
        <v>6.87</v>
      </c>
      <c r="B696" s="1" t="n">
        <v>510</v>
      </c>
      <c r="C696" s="1" t="n">
        <v>2</v>
      </c>
      <c r="D696" s="1" t="n">
        <v>0</v>
      </c>
      <c r="E696" s="1" t="n">
        <f aca="false">B$9*EXP(-E$4*$A696)</f>
        <v>503.083056624351</v>
      </c>
      <c r="F696" s="1" t="n">
        <f aca="false">C$9*EXP(-F$4*$A696)</f>
        <v>1.03847706461533</v>
      </c>
      <c r="G696" s="1" t="n">
        <f aca="false">D$9*EXP(-G$4*$A696)</f>
        <v>1.45871044682574E-027</v>
      </c>
    </row>
    <row r="697" customFormat="false" ht="13" hidden="false" customHeight="false" outlineLevel="0" collapsed="false">
      <c r="A697" s="1" t="n">
        <v>6.88</v>
      </c>
      <c r="B697" s="1" t="n">
        <v>510</v>
      </c>
      <c r="C697" s="1" t="n">
        <v>2</v>
      </c>
      <c r="D697" s="1" t="n">
        <v>0</v>
      </c>
      <c r="E697" s="1" t="n">
        <f aca="false">B$9*EXP(-E$4*$A697)</f>
        <v>502.580225025428</v>
      </c>
      <c r="F697" s="1" t="n">
        <f aca="false">C$9*EXP(-F$4*$A697)</f>
        <v>1.02814404517473</v>
      </c>
      <c r="G697" s="1" t="n">
        <f aca="false">D$9*EXP(-G$4*$A697)</f>
        <v>1.31989579436789E-027</v>
      </c>
    </row>
    <row r="698" customFormat="false" ht="13" hidden="false" customHeight="false" outlineLevel="0" collapsed="false">
      <c r="A698" s="1" t="n">
        <v>6.89</v>
      </c>
      <c r="B698" s="1" t="n">
        <v>509</v>
      </c>
      <c r="C698" s="1" t="n">
        <v>2</v>
      </c>
      <c r="D698" s="1" t="n">
        <v>0</v>
      </c>
      <c r="E698" s="1" t="n">
        <f aca="false">B$9*EXP(-E$4*$A698)</f>
        <v>502.077896006773</v>
      </c>
      <c r="F698" s="1" t="n">
        <f aca="false">C$9*EXP(-F$4*$A698)</f>
        <v>1.01791384099544</v>
      </c>
      <c r="G698" s="1" t="n">
        <f aca="false">D$9*EXP(-G$4*$A698)</f>
        <v>1.19429110265237E-027</v>
      </c>
    </row>
    <row r="699" customFormat="false" ht="13" hidden="false" customHeight="false" outlineLevel="0" collapsed="false">
      <c r="A699" s="1" t="n">
        <v>6.9</v>
      </c>
      <c r="B699" s="1" t="n">
        <v>509</v>
      </c>
      <c r="C699" s="1" t="n">
        <v>2</v>
      </c>
      <c r="D699" s="1" t="n">
        <v>0</v>
      </c>
      <c r="E699" s="1" t="n">
        <f aca="false">B$9*EXP(-E$4*$A699)</f>
        <v>501.576069066055</v>
      </c>
      <c r="F699" s="1" t="n">
        <f aca="false">C$9*EXP(-F$4*$A699)</f>
        <v>1.00778542904851</v>
      </c>
      <c r="G699" s="1" t="n">
        <f aca="false">D$9*EXP(-G$4*$A699)</f>
        <v>1.08063927770728E-027</v>
      </c>
    </row>
    <row r="700" customFormat="false" ht="13" hidden="false" customHeight="false" outlineLevel="0" collapsed="false">
      <c r="A700" s="1" t="n">
        <v>6.91</v>
      </c>
      <c r="B700" s="1" t="n">
        <v>508</v>
      </c>
      <c r="C700" s="1" t="n">
        <v>2</v>
      </c>
      <c r="D700" s="1" t="n">
        <v>0</v>
      </c>
      <c r="E700" s="1" t="n">
        <f aca="false">B$9*EXP(-E$4*$A700)</f>
        <v>501.074743701449</v>
      </c>
      <c r="F700" s="1" t="n">
        <f aca="false">C$9*EXP(-F$4*$A700)</f>
        <v>0.997757796484312</v>
      </c>
      <c r="G700" s="1" t="n">
        <f aca="false">D$9*EXP(-G$4*$A700)</f>
        <v>9.77802853868904E-028</v>
      </c>
    </row>
    <row r="701" customFormat="false" ht="13" hidden="false" customHeight="false" outlineLevel="0" collapsed="false">
      <c r="A701" s="1" t="n">
        <v>6.92</v>
      </c>
      <c r="B701" s="1" t="n">
        <v>507</v>
      </c>
      <c r="C701" s="1" t="n">
        <v>2</v>
      </c>
      <c r="D701" s="1" t="n">
        <v>0</v>
      </c>
      <c r="E701" s="1" t="n">
        <f aca="false">B$9*EXP(-E$4*$A701)</f>
        <v>500.573919411628</v>
      </c>
      <c r="F701" s="1" t="n">
        <f aca="false">C$9*EXP(-F$4*$A701)</f>
        <v>0.98782994053123</v>
      </c>
      <c r="G701" s="1" t="n">
        <f aca="false">D$9*EXP(-G$4*$A701)</f>
        <v>8.84752609642924E-028</v>
      </c>
    </row>
    <row r="702" customFormat="false" ht="13" hidden="false" customHeight="false" outlineLevel="0" collapsed="false">
      <c r="A702" s="1" t="n">
        <v>6.93</v>
      </c>
      <c r="B702" s="1" t="n">
        <v>507</v>
      </c>
      <c r="C702" s="1" t="n">
        <v>2</v>
      </c>
      <c r="D702" s="1" t="n">
        <v>0</v>
      </c>
      <c r="E702" s="1" t="n">
        <f aca="false">B$9*EXP(-E$4*$A702)</f>
        <v>500.073595695768</v>
      </c>
      <c r="F702" s="1" t="n">
        <f aca="false">C$9*EXP(-F$4*$A702)</f>
        <v>0.978000868395395</v>
      </c>
      <c r="G702" s="1" t="n">
        <f aca="false">D$9*EXP(-G$4*$A702)</f>
        <v>8.00557266909885E-028</v>
      </c>
    </row>
    <row r="703" customFormat="false" ht="13" hidden="false" customHeight="false" outlineLevel="0" collapsed="false">
      <c r="A703" s="1" t="n">
        <v>6.94</v>
      </c>
      <c r="B703" s="1" t="n">
        <v>505</v>
      </c>
      <c r="C703" s="1" t="n">
        <v>2</v>
      </c>
      <c r="D703" s="1" t="n">
        <v>0</v>
      </c>
      <c r="E703" s="1" t="n">
        <f aca="false">B$9*EXP(-E$4*$A703)</f>
        <v>499.573772053545</v>
      </c>
      <c r="F703" s="1" t="n">
        <f aca="false">C$9*EXP(-F$4*$A703)</f>
        <v>0.968269597161402</v>
      </c>
      <c r="G703" s="1" t="n">
        <f aca="false">D$9*EXP(-G$4*$A703)</f>
        <v>7.24374170380659E-028</v>
      </c>
    </row>
    <row r="704" customFormat="false" ht="13" hidden="false" customHeight="false" outlineLevel="0" collapsed="false">
      <c r="A704" s="1" t="n">
        <v>6.95</v>
      </c>
      <c r="B704" s="1" t="n">
        <v>504</v>
      </c>
      <c r="C704" s="1" t="n">
        <v>2</v>
      </c>
      <c r="D704" s="1" t="n">
        <v>0</v>
      </c>
      <c r="E704" s="1" t="n">
        <f aca="false">B$9*EXP(-E$4*$A704)</f>
        <v>499.074447985136</v>
      </c>
      <c r="F704" s="1" t="n">
        <f aca="false">C$9*EXP(-F$4*$A704)</f>
        <v>0.95863515369402</v>
      </c>
      <c r="G704" s="1" t="n">
        <f aca="false">D$9*EXP(-G$4*$A704)</f>
        <v>6.55440854019179E-028</v>
      </c>
    </row>
    <row r="705" customFormat="false" ht="13" hidden="false" customHeight="false" outlineLevel="0" collapsed="false">
      <c r="A705" s="1" t="n">
        <v>6.96</v>
      </c>
      <c r="B705" s="1" t="n">
        <v>504</v>
      </c>
      <c r="C705" s="1" t="n">
        <v>2</v>
      </c>
      <c r="D705" s="1" t="n">
        <v>0</v>
      </c>
      <c r="E705" s="1" t="n">
        <f aca="false">B$9*EXP(-E$4*$A705)</f>
        <v>498.575622991217</v>
      </c>
      <c r="F705" s="1" t="n">
        <f aca="false">C$9*EXP(-F$4*$A705)</f>
        <v>0.949096574540873</v>
      </c>
      <c r="G705" s="1" t="n">
        <f aca="false">D$9*EXP(-G$4*$A705)</f>
        <v>5.93067410026002E-028</v>
      </c>
    </row>
    <row r="706" customFormat="false" ht="13" hidden="false" customHeight="false" outlineLevel="0" collapsed="false">
      <c r="A706" s="1" t="n">
        <v>6.97</v>
      </c>
      <c r="B706" s="1" t="n">
        <v>503</v>
      </c>
      <c r="C706" s="1" t="n">
        <v>2</v>
      </c>
      <c r="D706" s="1" t="n">
        <v>0</v>
      </c>
      <c r="E706" s="1" t="n">
        <f aca="false">B$9*EXP(-E$4*$A706)</f>
        <v>498.077296572962</v>
      </c>
      <c r="F706" s="1" t="n">
        <f aca="false">C$9*EXP(-F$4*$A706)</f>
        <v>0.939652905836096</v>
      </c>
      <c r="G706" s="1" t="n">
        <f aca="false">D$9*EXP(-G$4*$A706)</f>
        <v>5.36629584009197E-028</v>
      </c>
    </row>
    <row r="707" customFormat="false" ht="13" hidden="false" customHeight="false" outlineLevel="0" collapsed="false">
      <c r="A707" s="1" t="n">
        <v>6.98</v>
      </c>
      <c r="B707" s="1" t="n">
        <v>503</v>
      </c>
      <c r="C707" s="1" t="n">
        <v>2</v>
      </c>
      <c r="D707" s="1" t="n">
        <v>0</v>
      </c>
      <c r="E707" s="1" t="n">
        <f aca="false">B$9*EXP(-E$4*$A707)</f>
        <v>497.579468232045</v>
      </c>
      <c r="F707" s="1" t="n">
        <f aca="false">C$9*EXP(-F$4*$A707)</f>
        <v>0.930303203204949</v>
      </c>
      <c r="G707" s="1" t="n">
        <f aca="false">D$9*EXP(-G$4*$A707)</f>
        <v>4.85562527236589E-028</v>
      </c>
    </row>
    <row r="708" customFormat="false" ht="13" hidden="false" customHeight="false" outlineLevel="0" collapsed="false">
      <c r="A708" s="1" t="n">
        <v>6.99</v>
      </c>
      <c r="B708" s="1" t="n">
        <v>501</v>
      </c>
      <c r="C708" s="1" t="n">
        <v>2</v>
      </c>
      <c r="D708" s="1" t="n">
        <v>0</v>
      </c>
      <c r="E708" s="1" t="n">
        <f aca="false">B$9*EXP(-E$4*$A708)</f>
        <v>497.082137470638</v>
      </c>
      <c r="F708" s="1" t="n">
        <f aca="false">C$9*EXP(-F$4*$A708)</f>
        <v>0.921046531669378</v>
      </c>
      <c r="G708" s="1" t="n">
        <f aca="false">D$9*EXP(-G$4*$A708)</f>
        <v>4.39355143439773E-028</v>
      </c>
    </row>
    <row r="709" customFormat="false" ht="13" hidden="false" customHeight="false" outlineLevel="0" collapsed="false">
      <c r="A709" s="1" t="n">
        <v>7</v>
      </c>
      <c r="B709" s="1" t="n">
        <v>501</v>
      </c>
      <c r="C709" s="1" t="n">
        <v>2</v>
      </c>
      <c r="D709" s="1" t="n">
        <v>0</v>
      </c>
      <c r="E709" s="1" t="n">
        <f aca="false">B$9*EXP(-E$4*$A709)</f>
        <v>496.585303791409</v>
      </c>
      <c r="F709" s="1" t="n">
        <f aca="false">C$9*EXP(-F$4*$A709)</f>
        <v>0.911881965554516</v>
      </c>
      <c r="G709" s="1" t="n">
        <f aca="false">D$9*EXP(-G$4*$A709)</f>
        <v>3.97544973590865E-028</v>
      </c>
    </row>
    <row r="710" customFormat="false" ht="13" hidden="false" customHeight="false" outlineLevel="0" collapsed="false">
      <c r="A710" s="1" t="n">
        <v>7.01</v>
      </c>
      <c r="B710" s="1" t="n">
        <v>501</v>
      </c>
      <c r="C710" s="1" t="n">
        <v>2</v>
      </c>
      <c r="D710" s="1" t="n">
        <v>0</v>
      </c>
      <c r="E710" s="1" t="n">
        <f aca="false">B$9*EXP(-E$4*$A710)</f>
        <v>496.088966697527</v>
      </c>
      <c r="F710" s="1" t="n">
        <f aca="false">C$9*EXP(-F$4*$A710)</f>
        <v>0.902808588396114</v>
      </c>
      <c r="G710" s="1" t="n">
        <f aca="false">D$9*EXP(-G$4*$A710)</f>
        <v>3.59713567457134E-028</v>
      </c>
    </row>
    <row r="711" customFormat="false" ht="13" hidden="false" customHeight="false" outlineLevel="0" collapsed="false">
      <c r="A711" s="1" t="n">
        <v>7.02</v>
      </c>
      <c r="B711" s="1" t="n">
        <v>500</v>
      </c>
      <c r="C711" s="1" t="n">
        <v>2</v>
      </c>
      <c r="D711" s="1" t="n">
        <v>0</v>
      </c>
      <c r="E711" s="1" t="n">
        <f aca="false">B$9*EXP(-E$4*$A711)</f>
        <v>495.593125692652</v>
      </c>
      <c r="F711" s="1" t="n">
        <f aca="false">C$9*EXP(-F$4*$A711)</f>
        <v>0.893825492848894</v>
      </c>
      <c r="G711" s="1" t="n">
        <f aca="false">D$9*EXP(-G$4*$A711)</f>
        <v>3.25482295610419E-028</v>
      </c>
    </row>
    <row r="712" customFormat="false" ht="13" hidden="false" customHeight="false" outlineLevel="0" collapsed="false">
      <c r="A712" s="1" t="n">
        <v>7.03</v>
      </c>
      <c r="B712" s="1" t="n">
        <v>499</v>
      </c>
      <c r="C712" s="1" t="n">
        <v>2</v>
      </c>
      <c r="D712" s="1" t="n">
        <v>0</v>
      </c>
      <c r="E712" s="1" t="n">
        <f aca="false">B$9*EXP(-E$4*$A712)</f>
        <v>495.097780280943</v>
      </c>
      <c r="F712" s="1" t="n">
        <f aca="false">C$9*EXP(-F$4*$A712)</f>
        <v>0.884931780595815</v>
      </c>
      <c r="G712" s="1" t="n">
        <f aca="false">D$9*EXP(-G$4*$A712)</f>
        <v>2.94508559976546E-028</v>
      </c>
    </row>
    <row r="713" customFormat="false" ht="13" hidden="false" customHeight="false" outlineLevel="0" collapsed="false">
      <c r="A713" s="1" t="n">
        <v>7.04</v>
      </c>
      <c r="B713" s="1" t="n">
        <v>499</v>
      </c>
      <c r="C713" s="1" t="n">
        <v>2</v>
      </c>
      <c r="D713" s="1" t="n">
        <v>0</v>
      </c>
      <c r="E713" s="1" t="n">
        <f aca="false">B$9*EXP(-E$4*$A713)</f>
        <v>494.602929967057</v>
      </c>
      <c r="F713" s="1" t="n">
        <f aca="false">C$9*EXP(-F$4*$A713)</f>
        <v>0.876126562258242</v>
      </c>
      <c r="G713" s="1" t="n">
        <f aca="false">D$9*EXP(-G$4*$A713)</f>
        <v>2.66482364998664E-028</v>
      </c>
    </row>
    <row r="714" customFormat="false" ht="13" hidden="false" customHeight="false" outlineLevel="0" collapsed="false">
      <c r="A714" s="1" t="n">
        <v>7.05</v>
      </c>
      <c r="B714" s="1" t="n">
        <v>499</v>
      </c>
      <c r="C714" s="1" t="n">
        <v>2</v>
      </c>
      <c r="D714" s="1" t="n">
        <v>0</v>
      </c>
      <c r="E714" s="1" t="n">
        <f aca="false">B$9*EXP(-E$4*$A714)</f>
        <v>494.108574256142</v>
      </c>
      <c r="F714" s="1" t="n">
        <f aca="false">C$9*EXP(-F$4*$A714)</f>
        <v>0.867408957307003</v>
      </c>
      <c r="G714" s="1" t="n">
        <f aca="false">D$9*EXP(-G$4*$A714)</f>
        <v>2.41123215097509E-028</v>
      </c>
    </row>
    <row r="715" customFormat="false" ht="13" hidden="false" customHeight="false" outlineLevel="0" collapsed="false">
      <c r="A715" s="1" t="n">
        <v>7.06</v>
      </c>
      <c r="B715" s="1" t="n">
        <v>496</v>
      </c>
      <c r="C715" s="1" t="n">
        <v>2</v>
      </c>
      <c r="D715" s="1" t="n">
        <v>0</v>
      </c>
      <c r="E715" s="1" t="n">
        <f aca="false">B$9*EXP(-E$4*$A715)</f>
        <v>493.614712653842</v>
      </c>
      <c r="F715" s="1" t="n">
        <f aca="false">C$9*EXP(-F$4*$A715)</f>
        <v>0.858778093974337</v>
      </c>
      <c r="G715" s="1" t="n">
        <f aca="false">D$9*EXP(-G$4*$A715)</f>
        <v>2.1817730737736E-028</v>
      </c>
    </row>
    <row r="716" customFormat="false" ht="13" hidden="false" customHeight="false" outlineLevel="0" collapsed="false">
      <c r="A716" s="1" t="n">
        <v>7.07</v>
      </c>
      <c r="B716" s="1" t="n">
        <v>496</v>
      </c>
      <c r="C716" s="1" t="n">
        <v>2</v>
      </c>
      <c r="D716" s="1" t="n">
        <v>0</v>
      </c>
      <c r="E716" s="1" t="n">
        <f aca="false">B$9*EXP(-E$4*$A716)</f>
        <v>493.121344666296</v>
      </c>
      <c r="F716" s="1" t="n">
        <f aca="false">C$9*EXP(-F$4*$A716)</f>
        <v>0.85023310916672</v>
      </c>
      <c r="G716" s="1" t="n">
        <f aca="false">D$9*EXP(-G$4*$A716)</f>
        <v>1.97414991481367E-028</v>
      </c>
    </row>
    <row r="717" customFormat="false" ht="13" hidden="false" customHeight="false" outlineLevel="0" collapsed="false">
      <c r="A717" s="1" t="n">
        <v>7.08</v>
      </c>
      <c r="B717" s="1" t="n">
        <v>495</v>
      </c>
      <c r="C717" s="1" t="n">
        <v>2</v>
      </c>
      <c r="D717" s="1" t="n">
        <v>0</v>
      </c>
      <c r="E717" s="1" t="n">
        <f aca="false">B$9*EXP(-E$4*$A717)</f>
        <v>492.628469800135</v>
      </c>
      <c r="F717" s="1" t="n">
        <f aca="false">C$9*EXP(-F$4*$A717)</f>
        <v>0.841773148378549</v>
      </c>
      <c r="G717" s="1" t="n">
        <f aca="false">D$9*EXP(-G$4*$A717)</f>
        <v>1.78628471173592E-028</v>
      </c>
    </row>
    <row r="718" customFormat="false" ht="13" hidden="false" customHeight="false" outlineLevel="0" collapsed="false">
      <c r="A718" s="1" t="n">
        <v>7.09</v>
      </c>
      <c r="B718" s="1" t="n">
        <v>494</v>
      </c>
      <c r="C718" s="1" t="n">
        <v>2</v>
      </c>
      <c r="D718" s="1" t="n">
        <v>0</v>
      </c>
      <c r="E718" s="1" t="n">
        <f aca="false">B$9*EXP(-E$4*$A718)</f>
        <v>492.136087562486</v>
      </c>
      <c r="F718" s="1" t="n">
        <f aca="false">C$9*EXP(-F$4*$A718)</f>
        <v>0.833397365606696</v>
      </c>
      <c r="G718" s="1" t="n">
        <f aca="false">D$9*EXP(-G$4*$A718)</f>
        <v>1.61629724644422E-028</v>
      </c>
    </row>
    <row r="719" customFormat="false" ht="13" hidden="false" customHeight="false" outlineLevel="0" collapsed="false">
      <c r="A719" s="1" t="n">
        <v>7.1</v>
      </c>
      <c r="B719" s="1" t="n">
        <v>494</v>
      </c>
      <c r="C719" s="1" t="n">
        <v>2</v>
      </c>
      <c r="D719" s="1" t="n">
        <v>0</v>
      </c>
      <c r="E719" s="1" t="n">
        <f aca="false">B$9*EXP(-E$4*$A719)</f>
        <v>491.644197460965</v>
      </c>
      <c r="F719" s="1" t="n">
        <f aca="false">C$9*EXP(-F$4*$A719)</f>
        <v>0.825104923265905</v>
      </c>
      <c r="G719" s="1" t="n">
        <f aca="false">D$9*EXP(-G$4*$A719)</f>
        <v>1.46248622725123E-028</v>
      </c>
    </row>
    <row r="720" customFormat="false" ht="13" hidden="false" customHeight="false" outlineLevel="0" collapsed="false">
      <c r="A720" s="1" t="n">
        <v>7.11</v>
      </c>
      <c r="B720" s="1" t="n">
        <v>494</v>
      </c>
      <c r="C720" s="1" t="n">
        <v>2</v>
      </c>
      <c r="D720" s="1" t="n">
        <v>0</v>
      </c>
      <c r="E720" s="1" t="n">
        <f aca="false">B$9*EXP(-E$4*$A720)</f>
        <v>491.152799003683</v>
      </c>
      <c r="F720" s="1" t="n">
        <f aca="false">C$9*EXP(-F$4*$A720)</f>
        <v>0.816894992105028</v>
      </c>
      <c r="G720" s="1" t="n">
        <f aca="false">D$9*EXP(-G$4*$A720)</f>
        <v>1.32331226177914E-028</v>
      </c>
    </row>
    <row r="721" customFormat="false" ht="13" hidden="false" customHeight="false" outlineLevel="0" collapsed="false">
      <c r="A721" s="1" t="n">
        <v>7.12</v>
      </c>
      <c r="B721" s="1" t="n">
        <v>493</v>
      </c>
      <c r="C721" s="1" t="n">
        <v>2</v>
      </c>
      <c r="D721" s="1" t="n">
        <v>0</v>
      </c>
      <c r="E721" s="1" t="n">
        <f aca="false">B$9*EXP(-E$4*$A721)</f>
        <v>490.66189169924</v>
      </c>
      <c r="F721" s="1" t="n">
        <f aca="false">C$9*EXP(-F$4*$A721)</f>
        <v>0.808766751124111</v>
      </c>
      <c r="G721" s="1" t="n">
        <f aca="false">D$9*EXP(-G$4*$A721)</f>
        <v>1.19738245020357E-028</v>
      </c>
    </row>
    <row r="722" customFormat="false" ht="13" hidden="false" customHeight="false" outlineLevel="0" collapsed="false">
      <c r="A722" s="1" t="n">
        <v>7.13</v>
      </c>
      <c r="B722" s="1" t="n">
        <v>492</v>
      </c>
      <c r="C722" s="1" t="n">
        <v>2</v>
      </c>
      <c r="D722" s="1" t="n">
        <v>0</v>
      </c>
      <c r="E722" s="1" t="n">
        <f aca="false">B$9*EXP(-E$4*$A722)</f>
        <v>490.17147505673</v>
      </c>
      <c r="F722" s="1" t="n">
        <f aca="false">C$9*EXP(-F$4*$A722)</f>
        <v>0.800719387492281</v>
      </c>
      <c r="G722" s="1" t="n">
        <f aca="false">D$9*EXP(-G$4*$A722)</f>
        <v>1.08343644464378E-028</v>
      </c>
    </row>
    <row r="723" customFormat="false" ht="13" hidden="false" customHeight="false" outlineLevel="0" collapsed="false">
      <c r="A723" s="1" t="n">
        <v>7.14</v>
      </c>
      <c r="B723" s="1" t="n">
        <v>492</v>
      </c>
      <c r="C723" s="1" t="n">
        <v>2</v>
      </c>
      <c r="D723" s="1" t="n">
        <v>0</v>
      </c>
      <c r="E723" s="1" t="n">
        <f aca="false">B$9*EXP(-E$4*$A723)</f>
        <v>489.681548585736</v>
      </c>
      <c r="F723" s="1" t="n">
        <f aca="false">C$9*EXP(-F$4*$A723)</f>
        <v>0.792752096466469</v>
      </c>
      <c r="G723" s="1" t="n">
        <f aca="false">D$9*EXP(-G$4*$A723)</f>
        <v>9.80333835177542E-029</v>
      </c>
    </row>
    <row r="724" customFormat="false" ht="13" hidden="false" customHeight="false" outlineLevel="0" collapsed="false">
      <c r="A724" s="1" t="n">
        <v>7.15</v>
      </c>
      <c r="B724" s="1" t="n">
        <v>492</v>
      </c>
      <c r="C724" s="1" t="n">
        <v>2</v>
      </c>
      <c r="D724" s="1" t="n">
        <v>0</v>
      </c>
      <c r="E724" s="1" t="n">
        <f aca="false">B$9*EXP(-E$4*$A724)</f>
        <v>489.192111796331</v>
      </c>
      <c r="F724" s="1" t="n">
        <f aca="false">C$9*EXP(-F$4*$A724)</f>
        <v>0.784864081310932</v>
      </c>
      <c r="G724" s="1" t="n">
        <f aca="false">D$9*EXP(-G$4*$A724)</f>
        <v>8.8704273623533E-029</v>
      </c>
    </row>
    <row r="725" customFormat="false" ht="13" hidden="false" customHeight="false" outlineLevel="0" collapsed="false">
      <c r="A725" s="1" t="n">
        <v>7.16</v>
      </c>
      <c r="B725" s="1" t="n">
        <v>492</v>
      </c>
      <c r="C725" s="1" t="n">
        <v>2</v>
      </c>
      <c r="D725" s="1" t="n">
        <v>0</v>
      </c>
      <c r="E725" s="1" t="n">
        <f aca="false">B$9*EXP(-E$4*$A725)</f>
        <v>488.703164199079</v>
      </c>
      <c r="F725" s="1" t="n">
        <f aca="false">C$9*EXP(-F$4*$A725)</f>
        <v>0.777054553217582</v>
      </c>
      <c r="G725" s="1" t="n">
        <f aca="false">D$9*EXP(-G$4*$A725)</f>
        <v>8.02629459142733E-029</v>
      </c>
    </row>
    <row r="726" customFormat="false" ht="13" hidden="false" customHeight="false" outlineLevel="0" collapsed="false">
      <c r="A726" s="1" t="n">
        <v>7.17</v>
      </c>
      <c r="B726" s="1" t="n">
        <v>492</v>
      </c>
      <c r="C726" s="1" t="n">
        <v>2</v>
      </c>
      <c r="D726" s="1" t="n">
        <v>0</v>
      </c>
      <c r="E726" s="1" t="n">
        <f aca="false">B$9*EXP(-E$4*$A726)</f>
        <v>488.214705305032</v>
      </c>
      <c r="F726" s="1" t="n">
        <f aca="false">C$9*EXP(-F$4*$A726)</f>
        <v>0.769322731227101</v>
      </c>
      <c r="G726" s="1" t="n">
        <f aca="false">D$9*EXP(-G$4*$A726)</f>
        <v>7.26249167450303E-029</v>
      </c>
    </row>
    <row r="727" customFormat="false" ht="13" hidden="false" customHeight="false" outlineLevel="0" collapsed="false">
      <c r="A727" s="1" t="n">
        <v>7.18</v>
      </c>
      <c r="B727" s="1" t="n">
        <v>492</v>
      </c>
      <c r="C727" s="1" t="n">
        <v>2</v>
      </c>
      <c r="D727" s="1" t="n">
        <v>0</v>
      </c>
      <c r="E727" s="1" t="n">
        <f aca="false">B$9*EXP(-E$4*$A727)</f>
        <v>487.726734625731</v>
      </c>
      <c r="F727" s="1" t="n">
        <f aca="false">C$9*EXP(-F$4*$A727)</f>
        <v>0.761667842150847</v>
      </c>
      <c r="G727" s="1" t="n">
        <f aca="false">D$9*EXP(-G$4*$A727)</f>
        <v>6.57137421526501E-029</v>
      </c>
    </row>
    <row r="728" customFormat="false" ht="13" hidden="false" customHeight="false" outlineLevel="0" collapsed="false">
      <c r="A728" s="1" t="n">
        <v>7.19</v>
      </c>
      <c r="B728" s="1" t="n">
        <v>492</v>
      </c>
      <c r="C728" s="1" t="n">
        <v>2</v>
      </c>
      <c r="D728" s="1" t="n">
        <v>0</v>
      </c>
      <c r="E728" s="1" t="n">
        <f aca="false">B$9*EXP(-E$4*$A728)</f>
        <v>487.239251673205</v>
      </c>
      <c r="F728" s="1" t="n">
        <f aca="false">C$9*EXP(-F$4*$A728)</f>
        <v>0.754089120493533</v>
      </c>
      <c r="G728" s="1" t="n">
        <f aca="false">D$9*EXP(-G$4*$A728)</f>
        <v>5.94602527788842E-029</v>
      </c>
    </row>
    <row r="729" customFormat="false" ht="13" hidden="false" customHeight="false" outlineLevel="0" collapsed="false">
      <c r="A729" s="1" t="n">
        <v>7.2</v>
      </c>
      <c r="B729" s="1" t="n">
        <v>491</v>
      </c>
      <c r="C729" s="1" t="n">
        <v>2</v>
      </c>
      <c r="D729" s="1" t="n">
        <v>0</v>
      </c>
      <c r="E729" s="1" t="n">
        <f aca="false">B$9*EXP(-E$4*$A729)</f>
        <v>486.752255959972</v>
      </c>
      <c r="F729" s="1" t="n">
        <f aca="false">C$9*EXP(-F$4*$A729)</f>
        <v>0.746585808376679</v>
      </c>
      <c r="G729" s="1" t="n">
        <f aca="false">D$9*EXP(-G$4*$A729)</f>
        <v>5.38018616002114E-029</v>
      </c>
    </row>
    <row r="730" customFormat="false" ht="13" hidden="false" customHeight="false" outlineLevel="0" collapsed="false">
      <c r="A730" s="1" t="n">
        <v>7.21</v>
      </c>
      <c r="B730" s="1" t="n">
        <v>489</v>
      </c>
      <c r="C730" s="1" t="n">
        <v>2</v>
      </c>
      <c r="D730" s="1" t="n">
        <v>0</v>
      </c>
      <c r="E730" s="1" t="n">
        <f aca="false">B$9*EXP(-E$4*$A730)</f>
        <v>486.265746999035</v>
      </c>
      <c r="F730" s="1" t="n">
        <f aca="false">C$9*EXP(-F$4*$A730)</f>
        <v>0.73915715546282</v>
      </c>
      <c r="G730" s="1" t="n">
        <f aca="false">D$9*EXP(-G$4*$A730)</f>
        <v>4.86819375358636E-029</v>
      </c>
    </row>
    <row r="731" customFormat="false" ht="13" hidden="false" customHeight="false" outlineLevel="0" collapsed="false">
      <c r="A731" s="1" t="n">
        <v>7.22</v>
      </c>
      <c r="B731" s="1" t="n">
        <v>488</v>
      </c>
      <c r="C731" s="1" t="n">
        <v>2</v>
      </c>
      <c r="D731" s="1" t="n">
        <v>0</v>
      </c>
      <c r="E731" s="1" t="n">
        <f aca="false">B$9*EXP(-E$4*$A731)</f>
        <v>485.779724303885</v>
      </c>
      <c r="F731" s="1" t="n">
        <f aca="false">C$9*EXP(-F$4*$A731)</f>
        <v>0.731802418880473</v>
      </c>
      <c r="G731" s="1" t="n">
        <f aca="false">D$9*EXP(-G$4*$A731)</f>
        <v>4.40492386649383E-029</v>
      </c>
    </row>
    <row r="732" customFormat="false" ht="13" hidden="false" customHeight="false" outlineLevel="0" collapsed="false">
      <c r="A732" s="1" t="n">
        <v>7.23</v>
      </c>
      <c r="B732" s="1" t="n">
        <v>488</v>
      </c>
      <c r="C732" s="1" t="n">
        <v>2</v>
      </c>
      <c r="D732" s="1" t="n">
        <v>0</v>
      </c>
      <c r="E732" s="1" t="n">
        <f aca="false">B$9*EXP(-E$4*$A732)</f>
        <v>485.2941873885</v>
      </c>
      <c r="F732" s="1" t="n">
        <f aca="false">C$9*EXP(-F$4*$A732)</f>
        <v>0.724520863149851</v>
      </c>
      <c r="G732" s="1" t="n">
        <f aca="false">D$9*EXP(-G$4*$A732)</f>
        <v>3.98573993800322E-029</v>
      </c>
    </row>
    <row r="733" customFormat="false" ht="13" hidden="false" customHeight="false" outlineLevel="0" collapsed="false">
      <c r="A733" s="1" t="n">
        <v>7.24</v>
      </c>
      <c r="B733" s="1" t="n">
        <v>488</v>
      </c>
      <c r="C733" s="1" t="n">
        <v>2</v>
      </c>
      <c r="D733" s="1" t="n">
        <v>0</v>
      </c>
      <c r="E733" s="1" t="n">
        <f aca="false">B$9*EXP(-E$4*$A733)</f>
        <v>484.809135767343</v>
      </c>
      <c r="F733" s="1" t="n">
        <f aca="false">C$9*EXP(-F$4*$A733)</f>
        <v>0.717311760109314</v>
      </c>
      <c r="G733" s="1" t="n">
        <f aca="false">D$9*EXP(-G$4*$A733)</f>
        <v>3.60644663446566E-029</v>
      </c>
    </row>
    <row r="734" customFormat="false" ht="13" hidden="false" customHeight="false" outlineLevel="0" collapsed="false">
      <c r="A734" s="1" t="n">
        <v>7.25</v>
      </c>
      <c r="B734" s="1" t="n">
        <v>487</v>
      </c>
      <c r="C734" s="1" t="n">
        <v>2</v>
      </c>
      <c r="D734" s="1" t="n">
        <v>0</v>
      </c>
      <c r="E734" s="1" t="n">
        <f aca="false">B$9*EXP(-E$4*$A734)</f>
        <v>484.324568955362</v>
      </c>
      <c r="F734" s="1" t="n">
        <f aca="false">C$9*EXP(-F$4*$A734)</f>
        <v>0.710174388842549</v>
      </c>
      <c r="G734" s="1" t="n">
        <f aca="false">D$9*EXP(-G$4*$A734)</f>
        <v>3.2632478610144E-029</v>
      </c>
    </row>
    <row r="735" customFormat="false" ht="13" hidden="false" customHeight="false" outlineLevel="0" collapsed="false">
      <c r="A735" s="1" t="n">
        <v>7.26</v>
      </c>
      <c r="B735" s="1" t="n">
        <v>487</v>
      </c>
      <c r="C735" s="1" t="n">
        <v>2</v>
      </c>
      <c r="D735" s="1" t="n">
        <v>0</v>
      </c>
      <c r="E735" s="1" t="n">
        <f aca="false">B$9*EXP(-E$4*$A735)</f>
        <v>483.840486467991</v>
      </c>
      <c r="F735" s="1" t="n">
        <f aca="false">C$9*EXP(-F$4*$A735)</f>
        <v>0.703108035606483</v>
      </c>
      <c r="G735" s="1" t="n">
        <f aca="false">D$9*EXP(-G$4*$A735)</f>
        <v>2.95270876897166E-029</v>
      </c>
    </row>
    <row r="736" customFormat="false" ht="13" hidden="false" customHeight="false" outlineLevel="0" collapsed="false">
      <c r="A736" s="1" t="n">
        <v>7.27</v>
      </c>
      <c r="B736" s="1" t="n">
        <v>486</v>
      </c>
      <c r="C736" s="1" t="n">
        <v>2</v>
      </c>
      <c r="D736" s="1" t="n">
        <v>0</v>
      </c>
      <c r="E736" s="1" t="n">
        <f aca="false">B$9*EXP(-E$4*$A736)</f>
        <v>483.356887821146</v>
      </c>
      <c r="F736" s="1" t="n">
        <f aca="false">C$9*EXP(-F$4*$A736)</f>
        <v>0.696111993759903</v>
      </c>
      <c r="G736" s="1" t="n">
        <f aca="false">D$9*EXP(-G$4*$A736)</f>
        <v>2.67172137872846E-029</v>
      </c>
    </row>
    <row r="737" customFormat="false" ht="13" hidden="false" customHeight="false" outlineLevel="0" collapsed="false">
      <c r="A737" s="1" t="n">
        <v>7.28</v>
      </c>
      <c r="B737" s="1" t="n">
        <v>486</v>
      </c>
      <c r="C737" s="1" t="n">
        <v>2</v>
      </c>
      <c r="D737" s="1" t="n">
        <v>0</v>
      </c>
      <c r="E737" s="1" t="n">
        <f aca="false">B$9*EXP(-E$4*$A737)</f>
        <v>482.87377253123</v>
      </c>
      <c r="F737" s="1" t="n">
        <f aca="false">C$9*EXP(-F$4*$A737)</f>
        <v>0.689185563692793</v>
      </c>
      <c r="G737" s="1" t="n">
        <f aca="false">D$9*EXP(-G$4*$A737)</f>
        <v>2.41747347404012E-029</v>
      </c>
    </row>
    <row r="738" customFormat="false" ht="13" hidden="false" customHeight="false" outlineLevel="0" collapsed="false">
      <c r="A738" s="1" t="n">
        <v>7.29</v>
      </c>
      <c r="B738" s="1" t="n">
        <v>486</v>
      </c>
      <c r="C738" s="1" t="n">
        <v>2</v>
      </c>
      <c r="D738" s="1" t="n">
        <v>0</v>
      </c>
      <c r="E738" s="1" t="n">
        <f aca="false">B$9*EXP(-E$4*$A738)</f>
        <v>482.391140115126</v>
      </c>
      <c r="F738" s="1" t="n">
        <f aca="false">C$9*EXP(-F$4*$A738)</f>
        <v>0.682328052756377</v>
      </c>
      <c r="G738" s="1" t="n">
        <f aca="false">D$9*EXP(-G$4*$A738)</f>
        <v>2.18742045642086E-029</v>
      </c>
    </row>
    <row r="739" customFormat="false" ht="13" hidden="false" customHeight="false" outlineLevel="0" collapsed="false">
      <c r="A739" s="1" t="n">
        <v>7.3</v>
      </c>
      <c r="B739" s="1" t="n">
        <v>486</v>
      </c>
      <c r="C739" s="1" t="n">
        <v>2</v>
      </c>
      <c r="D739" s="1" t="n">
        <v>0</v>
      </c>
      <c r="E739" s="1" t="n">
        <f aca="false">B$9*EXP(-E$4*$A739)</f>
        <v>481.908990090202</v>
      </c>
      <c r="F739" s="1" t="n">
        <f aca="false">C$9*EXP(-F$4*$A739)</f>
        <v>0.675538775193844</v>
      </c>
      <c r="G739" s="1" t="n">
        <f aca="false">D$9*EXP(-G$4*$A739)</f>
        <v>1.9792598779469E-029</v>
      </c>
    </row>
    <row r="740" customFormat="false" ht="13" hidden="false" customHeight="false" outlineLevel="0" collapsed="false">
      <c r="A740" s="1" t="n">
        <v>7.31</v>
      </c>
      <c r="B740" s="1" t="n">
        <v>486</v>
      </c>
      <c r="C740" s="1" t="n">
        <v>2</v>
      </c>
      <c r="D740" s="1" t="n">
        <v>0</v>
      </c>
      <c r="E740" s="1" t="n">
        <f aca="false">B$9*EXP(-E$4*$A740)</f>
        <v>481.427321974309</v>
      </c>
      <c r="F740" s="1" t="n">
        <f aca="false">C$9*EXP(-F$4*$A740)</f>
        <v>0.668817052071782</v>
      </c>
      <c r="G740" s="1" t="n">
        <f aca="false">D$9*EXP(-G$4*$A740)</f>
        <v>1.79090839758366E-029</v>
      </c>
    </row>
    <row r="741" customFormat="false" ht="13" hidden="false" customHeight="false" outlineLevel="0" collapsed="false">
      <c r="A741" s="1" t="n">
        <v>7.32</v>
      </c>
      <c r="B741" s="1" t="n">
        <v>485</v>
      </c>
      <c r="C741" s="1" t="n">
        <v>2</v>
      </c>
      <c r="D741" s="1" t="n">
        <v>0</v>
      </c>
      <c r="E741" s="1" t="n">
        <f aca="false">B$9*EXP(-E$4*$A741)</f>
        <v>480.946135285778</v>
      </c>
      <c r="F741" s="1" t="n">
        <f aca="false">C$9*EXP(-F$4*$A741)</f>
        <v>0.662162211212276</v>
      </c>
      <c r="G741" s="1" t="n">
        <f aca="false">D$9*EXP(-G$4*$A741)</f>
        <v>1.6204809304085E-029</v>
      </c>
    </row>
    <row r="742" customFormat="false" ht="13" hidden="false" customHeight="false" outlineLevel="0" collapsed="false">
      <c r="A742" s="1" t="n">
        <v>7.33</v>
      </c>
      <c r="B742" s="1" t="n">
        <v>483</v>
      </c>
      <c r="C742" s="1" t="n">
        <v>2</v>
      </c>
      <c r="D742" s="1" t="n">
        <v>0</v>
      </c>
      <c r="E742" s="1" t="n">
        <f aca="false">B$9*EXP(-E$4*$A742)</f>
        <v>480.465429543422</v>
      </c>
      <c r="F742" s="1" t="n">
        <f aca="false">C$9*EXP(-F$4*$A742)</f>
        <v>0.655573587125696</v>
      </c>
      <c r="G742" s="1" t="n">
        <f aca="false">D$9*EXP(-G$4*$A742)</f>
        <v>1.46627178104734E-029</v>
      </c>
    </row>
    <row r="743" customFormat="false" ht="13" hidden="false" customHeight="false" outlineLevel="0" collapsed="false">
      <c r="A743" s="1" t="n">
        <v>7.34</v>
      </c>
      <c r="B743" s="1" t="n">
        <v>483</v>
      </c>
      <c r="C743" s="1" t="n">
        <v>2</v>
      </c>
      <c r="D743" s="1" t="n">
        <v>0</v>
      </c>
      <c r="E743" s="1" t="n">
        <f aca="false">B$9*EXP(-E$4*$A743)</f>
        <v>479.985204266536</v>
      </c>
      <c r="F743" s="1" t="n">
        <f aca="false">C$9*EXP(-F$4*$A743)</f>
        <v>0.649050520944141</v>
      </c>
      <c r="G743" s="1" t="n">
        <f aca="false">D$9*EXP(-G$4*$A743)</f>
        <v>1.32673757250186E-029</v>
      </c>
    </row>
    <row r="744" customFormat="false" ht="13" hidden="false" customHeight="false" outlineLevel="0" collapsed="false">
      <c r="A744" s="1" t="n">
        <v>7.35</v>
      </c>
      <c r="B744" s="1" t="n">
        <v>483</v>
      </c>
      <c r="C744" s="1" t="n">
        <v>2</v>
      </c>
      <c r="D744" s="1" t="n">
        <v>0</v>
      </c>
      <c r="E744" s="1" t="n">
        <f aca="false">B$9*EXP(-E$4*$A744)</f>
        <v>479.505458974894</v>
      </c>
      <c r="F744" s="1" t="n">
        <f aca="false">C$9*EXP(-F$4*$A744)</f>
        <v>0.642592360355558</v>
      </c>
      <c r="G744" s="1" t="n">
        <f aca="false">D$9*EXP(-G$4*$A744)</f>
        <v>1.20048179951388E-029</v>
      </c>
    </row>
    <row r="745" customFormat="false" ht="13" hidden="false" customHeight="false" outlineLevel="0" collapsed="false">
      <c r="A745" s="1" t="n">
        <v>7.36</v>
      </c>
      <c r="B745" s="1" t="n">
        <v>483</v>
      </c>
      <c r="C745" s="1" t="n">
        <v>2</v>
      </c>
      <c r="D745" s="1" t="n">
        <v>0</v>
      </c>
      <c r="E745" s="1" t="n">
        <f aca="false">B$9*EXP(-E$4*$A745)</f>
        <v>479.026193188751</v>
      </c>
      <c r="F745" s="1" t="n">
        <f aca="false">C$9*EXP(-F$4*$A745)</f>
        <v>0.636198459538505</v>
      </c>
      <c r="G745" s="1" t="n">
        <f aca="false">D$9*EXP(-G$4*$A745)</f>
        <v>1.08624085187129E-029</v>
      </c>
    </row>
    <row r="746" customFormat="false" ht="13" hidden="false" customHeight="false" outlineLevel="0" collapsed="false">
      <c r="A746" s="1" t="n">
        <v>7.37</v>
      </c>
      <c r="B746" s="1" t="n">
        <v>483</v>
      </c>
      <c r="C746" s="1" t="n">
        <v>2</v>
      </c>
      <c r="D746" s="1" t="n">
        <v>0</v>
      </c>
      <c r="E746" s="1" t="n">
        <f aca="false">B$9*EXP(-E$4*$A746)</f>
        <v>478.547406428841</v>
      </c>
      <c r="F746" s="1" t="n">
        <f aca="false">C$9*EXP(-F$4*$A746)</f>
        <v>0.629868179097574</v>
      </c>
      <c r="G746" s="1" t="n">
        <f aca="false">D$9*EXP(-G$4*$A746)</f>
        <v>9.82871367772409E-030</v>
      </c>
    </row>
    <row r="747" customFormat="false" ht="13" hidden="false" customHeight="false" outlineLevel="0" collapsed="false">
      <c r="A747" s="1" t="n">
        <v>7.38</v>
      </c>
      <c r="B747" s="1" t="n">
        <v>483</v>
      </c>
      <c r="C747" s="1" t="n">
        <v>2</v>
      </c>
      <c r="D747" s="1" t="n">
        <v>0</v>
      </c>
      <c r="E747" s="1" t="n">
        <f aca="false">B$9*EXP(-E$4*$A747)</f>
        <v>478.069098216378</v>
      </c>
      <c r="F747" s="1" t="n">
        <f aca="false">C$9*EXP(-F$4*$A747)</f>
        <v>0.623600885999445</v>
      </c>
      <c r="G747" s="1" t="n">
        <f aca="false">D$9*EXP(-G$4*$A747)</f>
        <v>8.89338790676664E-030</v>
      </c>
    </row>
    <row r="748" customFormat="false" ht="13" hidden="false" customHeight="false" outlineLevel="0" collapsed="false">
      <c r="A748" s="1" t="n">
        <v>7.39</v>
      </c>
      <c r="B748" s="1" t="n">
        <v>483</v>
      </c>
      <c r="C748" s="1" t="n">
        <v>2</v>
      </c>
      <c r="D748" s="1" t="n">
        <v>0</v>
      </c>
      <c r="E748" s="1" t="n">
        <f aca="false">B$9*EXP(-E$4*$A748)</f>
        <v>477.591268073052</v>
      </c>
      <c r="F748" s="1" t="n">
        <f aca="false">C$9*EXP(-F$4*$A748)</f>
        <v>0.617395953509584</v>
      </c>
      <c r="G748" s="1" t="n">
        <f aca="false">D$9*EXP(-G$4*$A748)</f>
        <v>8.047070151151E-030</v>
      </c>
    </row>
    <row r="749" customFormat="false" ht="13" hidden="false" customHeight="false" outlineLevel="0" collapsed="false">
      <c r="A749" s="1" t="n">
        <v>7.4</v>
      </c>
      <c r="B749" s="1" t="n">
        <v>483</v>
      </c>
      <c r="C749" s="1" t="n">
        <v>2</v>
      </c>
      <c r="D749" s="1" t="n">
        <v>0</v>
      </c>
      <c r="E749" s="1" t="n">
        <f aca="false">B$9*EXP(-E$4*$A749)</f>
        <v>477.113915521034</v>
      </c>
      <c r="F749" s="1" t="n">
        <f aca="false">C$9*EXP(-F$4*$A749)</f>
        <v>0.611252761129572</v>
      </c>
      <c r="G749" s="1" t="n">
        <f aca="false">D$9*EXP(-G$4*$A749)</f>
        <v>7.28129017832164E-030</v>
      </c>
    </row>
    <row r="750" customFormat="false" ht="13" hidden="false" customHeight="false" outlineLevel="0" collapsed="false">
      <c r="A750" s="1" t="n">
        <v>7.41</v>
      </c>
      <c r="B750" s="1" t="n">
        <v>483</v>
      </c>
      <c r="C750" s="1" t="n">
        <v>2</v>
      </c>
      <c r="D750" s="1" t="n">
        <v>0</v>
      </c>
      <c r="E750" s="1" t="n">
        <f aca="false">B$9*EXP(-E$4*$A750)</f>
        <v>476.637040082972</v>
      </c>
      <c r="F750" s="1" t="n">
        <f aca="false">C$9*EXP(-F$4*$A750)</f>
        <v>0.605170694535053</v>
      </c>
      <c r="G750" s="1" t="n">
        <f aca="false">D$9*EXP(-G$4*$A750)</f>
        <v>6.58838380492319E-030</v>
      </c>
    </row>
    <row r="751" customFormat="false" ht="13" hidden="false" customHeight="false" outlineLevel="0" collapsed="false">
      <c r="A751" s="1" t="n">
        <v>7.42</v>
      </c>
      <c r="B751" s="1" t="n">
        <v>482</v>
      </c>
      <c r="C751" s="1" t="n">
        <v>2</v>
      </c>
      <c r="D751" s="1" t="n">
        <v>0</v>
      </c>
      <c r="E751" s="1" t="n">
        <f aca="false">B$9*EXP(-E$4*$A751)</f>
        <v>476.160641281989</v>
      </c>
      <c r="F751" s="1" t="n">
        <f aca="false">C$9*EXP(-F$4*$A751)</f>
        <v>0.599149145514298</v>
      </c>
      <c r="G751" s="1" t="n">
        <f aca="false">D$9*EXP(-G$4*$A751)</f>
        <v>5.96141619107658E-030</v>
      </c>
    </row>
    <row r="752" customFormat="false" ht="13" hidden="false" customHeight="false" outlineLevel="0" collapsed="false">
      <c r="A752" s="1" t="n">
        <v>7.43</v>
      </c>
      <c r="B752" s="1" t="n">
        <v>481</v>
      </c>
      <c r="C752" s="1" t="n">
        <v>2</v>
      </c>
      <c r="D752" s="1" t="n">
        <v>0</v>
      </c>
      <c r="E752" s="1" t="n">
        <f aca="false">B$9*EXP(-E$4*$A752)</f>
        <v>475.684718641688</v>
      </c>
      <c r="F752" s="1" t="n">
        <f aca="false">C$9*EXP(-F$4*$A752)</f>
        <v>0.593187511907387</v>
      </c>
      <c r="G752" s="1" t="n">
        <f aca="false">D$9*EXP(-G$4*$A752)</f>
        <v>5.39411243417152E-030</v>
      </c>
    </row>
    <row r="753" customFormat="false" ht="13" hidden="false" customHeight="false" outlineLevel="0" collapsed="false">
      <c r="A753" s="1" t="n">
        <v>7.44</v>
      </c>
      <c r="B753" s="1" t="n">
        <v>481</v>
      </c>
      <c r="C753" s="1" t="n">
        <v>2</v>
      </c>
      <c r="D753" s="1" t="n">
        <v>0</v>
      </c>
      <c r="E753" s="1" t="n">
        <f aca="false">B$9*EXP(-E$4*$A753)</f>
        <v>475.209271686144</v>
      </c>
      <c r="F753" s="1" t="n">
        <f aca="false">C$9*EXP(-F$4*$A753)</f>
        <v>0.587285197545991</v>
      </c>
      <c r="G753" s="1" t="n">
        <f aca="false">D$9*EXP(-G$4*$A753)</f>
        <v>4.88079476753139E-030</v>
      </c>
    </row>
    <row r="754" customFormat="false" ht="13" hidden="false" customHeight="false" outlineLevel="0" collapsed="false">
      <c r="A754" s="1" t="n">
        <v>7.45</v>
      </c>
      <c r="B754" s="1" t="n">
        <v>480</v>
      </c>
      <c r="C754" s="1" t="n">
        <v>2</v>
      </c>
      <c r="D754" s="1" t="n">
        <v>0</v>
      </c>
      <c r="E754" s="1" t="n">
        <f aca="false">B$9*EXP(-E$4*$A754)</f>
        <v>474.734299939912</v>
      </c>
      <c r="F754" s="1" t="n">
        <f aca="false">C$9*EXP(-F$4*$A754)</f>
        <v>0.581441612193756</v>
      </c>
      <c r="G754" s="1" t="n">
        <f aca="false">D$9*EXP(-G$4*$A754)</f>
        <v>4.41632573541655E-030</v>
      </c>
    </row>
    <row r="755" customFormat="false" ht="13" hidden="false" customHeight="false" outlineLevel="0" collapsed="false">
      <c r="A755" s="1" t="n">
        <v>7.46</v>
      </c>
      <c r="B755" s="1" t="n">
        <v>480</v>
      </c>
      <c r="C755" s="1" t="n">
        <v>2</v>
      </c>
      <c r="D755" s="1" t="n">
        <v>0</v>
      </c>
      <c r="E755" s="1" t="n">
        <f aca="false">B$9*EXP(-E$4*$A755)</f>
        <v>474.25980292802</v>
      </c>
      <c r="F755" s="1" t="n">
        <f aca="false">C$9*EXP(-F$4*$A755)</f>
        <v>0.575656171487276</v>
      </c>
      <c r="G755" s="1" t="n">
        <f aca="false">D$9*EXP(-G$4*$A755)</f>
        <v>3.99605677564009E-030</v>
      </c>
    </row>
    <row r="756" customFormat="false" ht="13" hidden="false" customHeight="false" outlineLevel="0" collapsed="false">
      <c r="A756" s="1" t="n">
        <v>7.47</v>
      </c>
      <c r="B756" s="1" t="n">
        <v>480</v>
      </c>
      <c r="C756" s="1" t="n">
        <v>2</v>
      </c>
      <c r="D756" s="1" t="n">
        <v>0</v>
      </c>
      <c r="E756" s="1" t="n">
        <f aca="false">B$9*EXP(-E$4*$A756)</f>
        <v>473.78578017597</v>
      </c>
      <c r="F756" s="1" t="n">
        <f aca="false">C$9*EXP(-F$4*$A756)</f>
        <v>0.56992829687766</v>
      </c>
      <c r="G756" s="1" t="n">
        <f aca="false">D$9*EXP(-G$4*$A756)</f>
        <v>3.61578169519525E-030</v>
      </c>
    </row>
    <row r="757" customFormat="false" ht="13" hidden="false" customHeight="false" outlineLevel="0" collapsed="false">
      <c r="A757" s="1" t="n">
        <v>7.48</v>
      </c>
      <c r="B757" s="1" t="n">
        <v>478</v>
      </c>
      <c r="C757" s="1" t="n">
        <v>2</v>
      </c>
      <c r="D757" s="1" t="n">
        <v>0</v>
      </c>
      <c r="E757" s="1" t="n">
        <f aca="false">B$9*EXP(-E$4*$A757)</f>
        <v>473.312231209739</v>
      </c>
      <c r="F757" s="1" t="n">
        <f aca="false">C$9*EXP(-F$4*$A757)</f>
        <v>0.564257415572674</v>
      </c>
      <c r="G757" s="1" t="n">
        <f aca="false">D$9*EXP(-G$4*$A757)</f>
        <v>3.27169457326213E-030</v>
      </c>
    </row>
    <row r="758" customFormat="false" ht="13" hidden="false" customHeight="false" outlineLevel="0" collapsed="false">
      <c r="A758" s="1" t="n">
        <v>7.49</v>
      </c>
      <c r="B758" s="1" t="n">
        <v>477</v>
      </c>
      <c r="C758" s="1" t="n">
        <v>2</v>
      </c>
      <c r="D758" s="1" t="n">
        <v>0</v>
      </c>
      <c r="E758" s="1" t="n">
        <f aca="false">B$9*EXP(-E$4*$A758)</f>
        <v>472.83915555578</v>
      </c>
      <c r="F758" s="1" t="n">
        <f aca="false">C$9*EXP(-F$4*$A758)</f>
        <v>0.558642960479461</v>
      </c>
      <c r="G758" s="1" t="n">
        <f aca="false">D$9*EXP(-G$4*$A758)</f>
        <v>2.96035167027278E-030</v>
      </c>
    </row>
    <row r="759" customFormat="false" ht="13" hidden="false" customHeight="false" outlineLevel="0" collapsed="false">
      <c r="A759" s="1" t="n">
        <v>7.5</v>
      </c>
      <c r="B759" s="1" t="n">
        <v>477</v>
      </c>
      <c r="C759" s="1" t="n">
        <v>2</v>
      </c>
      <c r="D759" s="1" t="n">
        <v>0</v>
      </c>
      <c r="E759" s="1" t="n">
        <f aca="false">B$9*EXP(-E$4*$A759)</f>
        <v>472.366552741015</v>
      </c>
      <c r="F759" s="1" t="n">
        <f aca="false">C$9*EXP(-F$4*$A759)</f>
        <v>0.553084370147834</v>
      </c>
      <c r="G759" s="1" t="n">
        <f aca="false">D$9*EXP(-G$4*$A759)</f>
        <v>2.67863696180808E-030</v>
      </c>
    </row>
    <row r="760" customFormat="false" ht="13" hidden="false" customHeight="false" outlineLevel="0" collapsed="false">
      <c r="A760" s="1" t="n">
        <v>7.51</v>
      </c>
      <c r="B760" s="1" t="n">
        <v>477</v>
      </c>
      <c r="C760" s="1" t="n">
        <v>2</v>
      </c>
      <c r="D760" s="1" t="n">
        <v>0</v>
      </c>
      <c r="E760" s="1" t="n">
        <f aca="false">B$9*EXP(-E$4*$A760)</f>
        <v>471.894422292842</v>
      </c>
      <c r="F760" s="1" t="n">
        <f aca="false">C$9*EXP(-F$4*$A760)</f>
        <v>0.547581088714126</v>
      </c>
      <c r="G760" s="1" t="n">
        <f aca="false">D$9*EXP(-G$4*$A760)</f>
        <v>2.42373095237812E-030</v>
      </c>
    </row>
    <row r="761" customFormat="false" ht="13" hidden="false" customHeight="false" outlineLevel="0" collapsed="false">
      <c r="A761" s="1" t="n">
        <v>7.52</v>
      </c>
      <c r="B761" s="1" t="n">
        <v>476</v>
      </c>
      <c r="C761" s="1" t="n">
        <v>2</v>
      </c>
      <c r="D761" s="1" t="n">
        <v>0</v>
      </c>
      <c r="E761" s="1" t="n">
        <f aca="false">B$9*EXP(-E$4*$A761)</f>
        <v>471.422763739131</v>
      </c>
      <c r="F761" s="1" t="n">
        <f aca="false">C$9*EXP(-F$4*$A761)</f>
        <v>0.542132565845609</v>
      </c>
      <c r="G761" s="1" t="n">
        <f aca="false">D$9*EXP(-G$4*$A761)</f>
        <v>2.19308245696367E-030</v>
      </c>
    </row>
    <row r="762" customFormat="false" ht="13" hidden="false" customHeight="false" outlineLevel="0" collapsed="false">
      <c r="A762" s="1" t="n">
        <v>7.53</v>
      </c>
      <c r="B762" s="1" t="n">
        <v>474</v>
      </c>
      <c r="C762" s="1" t="n">
        <v>2</v>
      </c>
      <c r="D762" s="1" t="n">
        <v>0</v>
      </c>
      <c r="E762" s="1" t="n">
        <f aca="false">B$9*EXP(-E$4*$A762)</f>
        <v>470.951576608223</v>
      </c>
      <c r="F762" s="1" t="n">
        <f aca="false">C$9*EXP(-F$4*$A762)</f>
        <v>0.536738256685455</v>
      </c>
      <c r="G762" s="1" t="n">
        <f aca="false">D$9*EXP(-G$4*$A762)</f>
        <v>1.98438306789895E-030</v>
      </c>
    </row>
    <row r="763" customFormat="false" ht="13" hidden="false" customHeight="false" outlineLevel="0" collapsed="false">
      <c r="A763" s="1" t="n">
        <v>7.54</v>
      </c>
      <c r="B763" s="1" t="n">
        <v>473</v>
      </c>
      <c r="C763" s="1" t="n">
        <v>2</v>
      </c>
      <c r="D763" s="1" t="n">
        <v>0</v>
      </c>
      <c r="E763" s="1" t="n">
        <f aca="false">B$9*EXP(-E$4*$A763)</f>
        <v>470.480860428931</v>
      </c>
      <c r="F763" s="1" t="n">
        <f aca="false">C$9*EXP(-F$4*$A763)</f>
        <v>0.531397621798253</v>
      </c>
      <c r="G763" s="1" t="n">
        <f aca="false">D$9*EXP(-G$4*$A763)</f>
        <v>1.79554405155195E-030</v>
      </c>
    </row>
    <row r="764" customFormat="false" ht="13" hidden="false" customHeight="false" outlineLevel="0" collapsed="false">
      <c r="A764" s="1" t="n">
        <v>7.55</v>
      </c>
      <c r="B764" s="1" t="n">
        <v>473</v>
      </c>
      <c r="C764" s="1" t="n">
        <v>2</v>
      </c>
      <c r="D764" s="1" t="n">
        <v>0</v>
      </c>
      <c r="E764" s="1" t="n">
        <f aca="false">B$9*EXP(-E$4*$A764)</f>
        <v>470.010614730538</v>
      </c>
      <c r="F764" s="1" t="n">
        <f aca="false">C$9*EXP(-F$4*$A764)</f>
        <v>0.526110127116064</v>
      </c>
      <c r="G764" s="1" t="n">
        <f aca="false">D$9*EXP(-G$4*$A764)</f>
        <v>1.6246754435761E-030</v>
      </c>
    </row>
    <row r="765" customFormat="false" ht="13" hidden="false" customHeight="false" outlineLevel="0" collapsed="false">
      <c r="A765" s="1" t="n">
        <v>7.56</v>
      </c>
      <c r="B765" s="1" t="n">
        <v>473</v>
      </c>
      <c r="C765" s="1" t="n">
        <v>2</v>
      </c>
      <c r="D765" s="1" t="n">
        <v>0</v>
      </c>
      <c r="E765" s="1" t="n">
        <f aca="false">B$9*EXP(-E$4*$A765)</f>
        <v>469.540839042799</v>
      </c>
      <c r="F765" s="1" t="n">
        <f aca="false">C$9*EXP(-F$4*$A765)</f>
        <v>0.520875243885013</v>
      </c>
      <c r="G765" s="1" t="n">
        <f aca="false">D$9*EXP(-G$4*$A765)</f>
        <v>1.47006713351183E-030</v>
      </c>
    </row>
    <row r="766" customFormat="false" ht="13" hidden="false" customHeight="false" outlineLevel="0" collapsed="false">
      <c r="A766" s="1" t="n">
        <v>7.57</v>
      </c>
      <c r="B766" s="1" t="n">
        <v>473</v>
      </c>
      <c r="C766" s="1" t="n">
        <v>2</v>
      </c>
      <c r="D766" s="1" t="n">
        <v>0</v>
      </c>
      <c r="E766" s="1" t="n">
        <f aca="false">B$9*EXP(-E$4*$A766)</f>
        <v>469.071532895939</v>
      </c>
      <c r="F766" s="1" t="n">
        <f aca="false">C$9*EXP(-F$4*$A766)</f>
        <v>0.515692448612414</v>
      </c>
      <c r="G766" s="1" t="n">
        <f aca="false">D$9*EXP(-G$4*$A766)</f>
        <v>1.33017174942636E-030</v>
      </c>
    </row>
    <row r="767" customFormat="false" ht="13" hidden="false" customHeight="false" outlineLevel="0" collapsed="false">
      <c r="A767" s="1" t="n">
        <v>7.58</v>
      </c>
      <c r="B767" s="1" t="n">
        <v>473</v>
      </c>
      <c r="C767" s="1" t="n">
        <v>2</v>
      </c>
      <c r="D767" s="1" t="n">
        <v>0</v>
      </c>
      <c r="E767" s="1" t="n">
        <f aca="false">B$9*EXP(-E$4*$A767)</f>
        <v>468.60269582065</v>
      </c>
      <c r="F767" s="1" t="n">
        <f aca="false">C$9*EXP(-F$4*$A767)</f>
        <v>0.510561223014422</v>
      </c>
      <c r="G767" s="1" t="n">
        <f aca="false">D$9*EXP(-G$4*$A767)</f>
        <v>1.20358917129533E-030</v>
      </c>
    </row>
    <row r="768" customFormat="false" ht="13" hidden="false" customHeight="false" outlineLevel="0" collapsed="false">
      <c r="A768" s="1" t="n">
        <v>7.59</v>
      </c>
      <c r="B768" s="1" t="n">
        <v>473</v>
      </c>
      <c r="C768" s="1" t="n">
        <v>2</v>
      </c>
      <c r="D768" s="1" t="n">
        <v>0</v>
      </c>
      <c r="E768" s="1" t="n">
        <f aca="false">B$9*EXP(-E$4*$A768)</f>
        <v>468.134327348097</v>
      </c>
      <c r="F768" s="1" t="n">
        <f aca="false">C$9*EXP(-F$4*$A768)</f>
        <v>0.5054810539642</v>
      </c>
      <c r="G768" s="1" t="n">
        <f aca="false">D$9*EXP(-G$4*$A768)</f>
        <v>1.0890525181309E-030</v>
      </c>
    </row>
    <row r="769" customFormat="false" ht="13" hidden="false" customHeight="false" outlineLevel="0" collapsed="false">
      <c r="A769" s="1" t="n">
        <v>7.6</v>
      </c>
      <c r="B769" s="1" t="n">
        <v>472</v>
      </c>
      <c r="C769" s="1" t="n">
        <v>2</v>
      </c>
      <c r="D769" s="1" t="n">
        <v>0</v>
      </c>
      <c r="E769" s="1" t="n">
        <f aca="false">B$9*EXP(-E$4*$A769)</f>
        <v>467.666427009909</v>
      </c>
      <c r="F769" s="1" t="n">
        <f aca="false">C$9*EXP(-F$4*$A769)</f>
        <v>0.500451433440611</v>
      </c>
      <c r="G769" s="1" t="n">
        <f aca="false">D$9*EXP(-G$4*$A769)</f>
        <v>9.85415468611126E-031</v>
      </c>
    </row>
    <row r="770" customFormat="false" ht="13" hidden="false" customHeight="false" outlineLevel="0" collapsed="false">
      <c r="A770" s="1" t="n">
        <v>7.61</v>
      </c>
      <c r="B770" s="1" t="n">
        <v>471</v>
      </c>
      <c r="C770" s="1" t="n">
        <v>2</v>
      </c>
      <c r="D770" s="1" t="n">
        <v>0</v>
      </c>
      <c r="E770" s="1" t="n">
        <f aca="false">B$9*EXP(-E$4*$A770)</f>
        <v>467.198994338188</v>
      </c>
      <c r="F770" s="1" t="n">
        <f aca="false">C$9*EXP(-F$4*$A770)</f>
        <v>0.495471858477409</v>
      </c>
      <c r="G770" s="1" t="n">
        <f aca="false">D$9*EXP(-G$4*$A770)</f>
        <v>8.91640788310779E-031</v>
      </c>
    </row>
    <row r="771" customFormat="false" ht="13" hidden="false" customHeight="false" outlineLevel="0" collapsed="false">
      <c r="A771" s="1" t="n">
        <v>7.62</v>
      </c>
      <c r="B771" s="1" t="n">
        <v>470</v>
      </c>
      <c r="C771" s="1" t="n">
        <v>2</v>
      </c>
      <c r="D771" s="1" t="n">
        <v>0</v>
      </c>
      <c r="E771" s="1" t="n">
        <f aca="false">B$9*EXP(-E$4*$A771)</f>
        <v>466.7320288655</v>
      </c>
      <c r="F771" s="1" t="n">
        <f aca="false">C$9*EXP(-F$4*$A771)</f>
        <v>0.490541831112951</v>
      </c>
      <c r="G771" s="1" t="n">
        <f aca="false">D$9*EXP(-G$4*$A771)</f>
        <v>8.06789948710677E-031</v>
      </c>
    </row>
    <row r="772" customFormat="false" ht="13" hidden="false" customHeight="false" outlineLevel="0" collapsed="false">
      <c r="A772" s="1" t="n">
        <v>7.63</v>
      </c>
      <c r="B772" s="1" t="n">
        <v>470</v>
      </c>
      <c r="C772" s="1" t="n">
        <v>2</v>
      </c>
      <c r="D772" s="1" t="n">
        <v>0</v>
      </c>
      <c r="E772" s="1" t="n">
        <f aca="false">B$9*EXP(-E$4*$A772)</f>
        <v>466.26553012488</v>
      </c>
      <c r="F772" s="1" t="n">
        <f aca="false">C$9*EXP(-F$4*$A772)</f>
        <v>0.485660858340389</v>
      </c>
      <c r="G772" s="1" t="n">
        <f aca="false">D$9*EXP(-G$4*$A772)</f>
        <v>7.30013734088738E-031</v>
      </c>
    </row>
    <row r="773" customFormat="false" ht="13" hidden="false" customHeight="false" outlineLevel="0" collapsed="false">
      <c r="A773" s="1" t="n">
        <v>7.64</v>
      </c>
      <c r="B773" s="1" t="n">
        <v>470</v>
      </c>
      <c r="C773" s="1" t="n">
        <v>2</v>
      </c>
      <c r="D773" s="1" t="n">
        <v>0</v>
      </c>
      <c r="E773" s="1" t="n">
        <f aca="false">B$9*EXP(-E$4*$A773)</f>
        <v>465.799497649828</v>
      </c>
      <c r="F773" s="1" t="n">
        <f aca="false">C$9*EXP(-F$4*$A773)</f>
        <v>0.480828452058381</v>
      </c>
      <c r="G773" s="1" t="n">
        <f aca="false">D$9*EXP(-G$4*$A773)</f>
        <v>6.60543742283647E-031</v>
      </c>
    </row>
    <row r="774" customFormat="false" ht="13" hidden="false" customHeight="false" outlineLevel="0" collapsed="false">
      <c r="A774" s="1" t="n">
        <v>7.65</v>
      </c>
      <c r="B774" s="1" t="n">
        <v>470</v>
      </c>
      <c r="C774" s="1" t="n">
        <v>2</v>
      </c>
      <c r="D774" s="1" t="n">
        <v>0</v>
      </c>
      <c r="E774" s="1" t="n">
        <f aca="false">B$9*EXP(-E$4*$A774)</f>
        <v>465.333930974313</v>
      </c>
      <c r="F774" s="1" t="n">
        <f aca="false">C$9*EXP(-F$4*$A774)</f>
        <v>0.476044129022269</v>
      </c>
      <c r="G774" s="1" t="n">
        <f aca="false">D$9*EXP(-G$4*$A774)</f>
        <v>5.9768469426774E-031</v>
      </c>
    </row>
    <row r="775" customFormat="false" ht="13" hidden="false" customHeight="false" outlineLevel="0" collapsed="false">
      <c r="A775" s="1" t="n">
        <v>7.66</v>
      </c>
      <c r="B775" s="1" t="n">
        <v>470</v>
      </c>
      <c r="C775" s="1" t="n">
        <v>2</v>
      </c>
      <c r="D775" s="1" t="n">
        <v>0</v>
      </c>
      <c r="E775" s="1" t="n">
        <f aca="false">B$9*EXP(-E$4*$A775)</f>
        <v>464.868829632768</v>
      </c>
      <c r="F775" s="1" t="n">
        <f aca="false">C$9*EXP(-F$4*$A775)</f>
        <v>0.471307410795765</v>
      </c>
      <c r="G775" s="1" t="n">
        <f aca="false">D$9*EXP(-G$4*$A775)</f>
        <v>5.40807475560837E-031</v>
      </c>
    </row>
    <row r="776" customFormat="false" ht="13" hidden="false" customHeight="false" outlineLevel="0" collapsed="false">
      <c r="A776" s="1" t="n">
        <v>7.67</v>
      </c>
      <c r="B776" s="1" t="n">
        <v>469</v>
      </c>
      <c r="C776" s="1" t="n">
        <v>2</v>
      </c>
      <c r="D776" s="1" t="n">
        <v>0</v>
      </c>
      <c r="E776" s="1" t="n">
        <f aca="false">B$9*EXP(-E$4*$A776)</f>
        <v>464.404193160092</v>
      </c>
      <c r="F776" s="1" t="n">
        <f aca="false">C$9*EXP(-F$4*$A776)</f>
        <v>0.466617823703098</v>
      </c>
      <c r="G776" s="1" t="n">
        <f aca="false">D$9*EXP(-G$4*$A776)</f>
        <v>4.89342839841009E-031</v>
      </c>
    </row>
    <row r="777" customFormat="false" ht="13" hidden="false" customHeight="false" outlineLevel="0" collapsed="false">
      <c r="A777" s="1" t="n">
        <v>7.68</v>
      </c>
      <c r="B777" s="1" t="n">
        <v>469</v>
      </c>
      <c r="C777" s="1" t="n">
        <v>2</v>
      </c>
      <c r="D777" s="1" t="n">
        <v>0</v>
      </c>
      <c r="E777" s="1" t="n">
        <f aca="false">B$9*EXP(-E$4*$A777)</f>
        <v>463.940021091647</v>
      </c>
      <c r="F777" s="1" t="n">
        <f aca="false">C$9*EXP(-F$4*$A777)</f>
        <v>0.461974898781651</v>
      </c>
      <c r="G777" s="1" t="n">
        <f aca="false">D$9*EXP(-G$4*$A777)</f>
        <v>4.42775711736125E-031</v>
      </c>
    </row>
    <row r="778" customFormat="false" ht="13" hidden="false" customHeight="false" outlineLevel="0" collapsed="false">
      <c r="A778" s="1" t="n">
        <v>7.69</v>
      </c>
      <c r="B778" s="1" t="n">
        <v>468</v>
      </c>
      <c r="C778" s="1" t="n">
        <v>2</v>
      </c>
      <c r="D778" s="1" t="n">
        <v>0</v>
      </c>
      <c r="E778" s="1" t="n">
        <f aca="false">B$9*EXP(-E$4*$A778)</f>
        <v>463.476312963262</v>
      </c>
      <c r="F778" s="1" t="n">
        <f aca="false">C$9*EXP(-F$4*$A778)</f>
        <v>0.457378171735062</v>
      </c>
      <c r="G778" s="1" t="n">
        <f aca="false">D$9*EXP(-G$4*$A778)</f>
        <v>4.00640031776346E-031</v>
      </c>
    </row>
    <row r="779" customFormat="false" ht="13" hidden="false" customHeight="false" outlineLevel="0" collapsed="false">
      <c r="A779" s="1" t="n">
        <v>7.7</v>
      </c>
      <c r="B779" s="1" t="n">
        <v>468</v>
      </c>
      <c r="C779" s="1" t="n">
        <v>2</v>
      </c>
      <c r="D779" s="1" t="n">
        <v>0</v>
      </c>
      <c r="E779" s="1" t="n">
        <f aca="false">B$9*EXP(-E$4*$A779)</f>
        <v>463.013068311228</v>
      </c>
      <c r="F779" s="1" t="n">
        <f aca="false">C$9*EXP(-F$4*$A779)</f>
        <v>0.452827182886797</v>
      </c>
      <c r="G779" s="1" t="n">
        <f aca="false">D$9*EXP(-G$4*$A779)</f>
        <v>3.62514091914356E-031</v>
      </c>
    </row>
    <row r="780" customFormat="false" ht="13" hidden="false" customHeight="false" outlineLevel="0" collapsed="false">
      <c r="A780" s="1" t="n">
        <v>7.71</v>
      </c>
      <c r="B780" s="1" t="n">
        <v>468</v>
      </c>
      <c r="C780" s="1" t="n">
        <v>2</v>
      </c>
      <c r="D780" s="1" t="n">
        <v>0</v>
      </c>
      <c r="E780" s="1" t="n">
        <f aca="false">B$9*EXP(-E$4*$A780)</f>
        <v>462.550286672301</v>
      </c>
      <c r="F780" s="1" t="n">
        <f aca="false">C$9*EXP(-F$4*$A780)</f>
        <v>0.448321477134178</v>
      </c>
      <c r="G780" s="1" t="n">
        <f aca="false">D$9*EXP(-G$4*$A780)</f>
        <v>3.28016314929438E-031</v>
      </c>
    </row>
    <row r="781" customFormat="false" ht="13" hidden="false" customHeight="false" outlineLevel="0" collapsed="false">
      <c r="A781" s="1" t="n">
        <v>7.72</v>
      </c>
      <c r="B781" s="1" t="n">
        <v>468</v>
      </c>
      <c r="C781" s="1" t="n">
        <v>2</v>
      </c>
      <c r="D781" s="1" t="n">
        <v>0</v>
      </c>
      <c r="E781" s="1" t="n">
        <f aca="false">B$9*EXP(-E$4*$A781)</f>
        <v>462.0879675837</v>
      </c>
      <c r="F781" s="1" t="n">
        <f aca="false">C$9*EXP(-F$4*$A781)</f>
        <v>0.443860603902874</v>
      </c>
      <c r="G781" s="1" t="n">
        <f aca="false">D$9*EXP(-G$4*$A781)</f>
        <v>2.96801435474421E-031</v>
      </c>
    </row>
    <row r="782" customFormat="false" ht="13" hidden="false" customHeight="false" outlineLevel="0" collapsed="false">
      <c r="A782" s="1" t="n">
        <v>7.73</v>
      </c>
      <c r="B782" s="1" t="n">
        <v>468</v>
      </c>
      <c r="C782" s="1" t="n">
        <v>2</v>
      </c>
      <c r="D782" s="1" t="n">
        <v>0</v>
      </c>
      <c r="E782" s="1" t="n">
        <f aca="false">B$9*EXP(-E$4*$A782)</f>
        <v>461.626110583105</v>
      </c>
      <c r="F782" s="1" t="n">
        <f aca="false">C$9*EXP(-F$4*$A782)</f>
        <v>0.439444117101845</v>
      </c>
      <c r="G782" s="1" t="n">
        <f aca="false">D$9*EXP(-G$4*$A782)</f>
        <v>2.68557044544039E-031</v>
      </c>
    </row>
    <row r="783" customFormat="false" ht="13" hidden="false" customHeight="false" outlineLevel="0" collapsed="false">
      <c r="A783" s="1" t="n">
        <v>7.74</v>
      </c>
      <c r="B783" s="1" t="n">
        <v>467</v>
      </c>
      <c r="C783" s="1" t="n">
        <v>2</v>
      </c>
      <c r="D783" s="1" t="n">
        <v>0</v>
      </c>
      <c r="E783" s="1" t="n">
        <f aca="false">B$9*EXP(-E$4*$A783)</f>
        <v>461.164715208658</v>
      </c>
      <c r="F783" s="1" t="n">
        <f aca="false">C$9*EXP(-F$4*$A783)</f>
        <v>0.435071575078732</v>
      </c>
      <c r="G783" s="1" t="n">
        <f aca="false">D$9*EXP(-G$4*$A783)</f>
        <v>2.43000462780598E-031</v>
      </c>
    </row>
    <row r="784" customFormat="false" ht="13" hidden="false" customHeight="false" outlineLevel="0" collapsed="false">
      <c r="A784" s="1" t="n">
        <v>7.75</v>
      </c>
      <c r="B784" s="1" t="n">
        <v>467</v>
      </c>
      <c r="C784" s="1" t="n">
        <v>2</v>
      </c>
      <c r="D784" s="1" t="n">
        <v>0</v>
      </c>
      <c r="E784" s="1" t="n">
        <f aca="false">B$9*EXP(-E$4*$A784)</f>
        <v>460.703780998966</v>
      </c>
      <c r="F784" s="1" t="n">
        <f aca="false">C$9*EXP(-F$4*$A784)</f>
        <v>0.430742540575688</v>
      </c>
      <c r="G784" s="1" t="n">
        <f aca="false">D$9*EXP(-G$4*$A784)</f>
        <v>2.19875911323941E-031</v>
      </c>
    </row>
    <row r="785" customFormat="false" ht="13" hidden="false" customHeight="false" outlineLevel="0" collapsed="false">
      <c r="A785" s="1" t="n">
        <v>7.76</v>
      </c>
      <c r="B785" s="1" t="n">
        <v>465</v>
      </c>
      <c r="C785" s="1" t="n">
        <v>2</v>
      </c>
      <c r="D785" s="1" t="n">
        <v>0</v>
      </c>
      <c r="E785" s="1" t="n">
        <f aca="false">B$9*EXP(-E$4*$A785)</f>
        <v>460.243307493093</v>
      </c>
      <c r="F785" s="1" t="n">
        <f aca="false">C$9*EXP(-F$4*$A785)</f>
        <v>0.426456580685654</v>
      </c>
      <c r="G785" s="1" t="n">
        <f aca="false">D$9*EXP(-G$4*$A785)</f>
        <v>1.98951951890659E-031</v>
      </c>
    </row>
    <row r="786" customFormat="false" ht="13" hidden="false" customHeight="false" outlineLevel="0" collapsed="false">
      <c r="A786" s="1" t="n">
        <v>7.77</v>
      </c>
      <c r="B786" s="1" t="n">
        <v>464</v>
      </c>
      <c r="C786" s="1" t="n">
        <v>2</v>
      </c>
      <c r="D786" s="1" t="n">
        <v>0</v>
      </c>
      <c r="E786" s="1" t="n">
        <f aca="false">B$9*EXP(-E$4*$A786)</f>
        <v>459.783294230565</v>
      </c>
      <c r="F786" s="1" t="n">
        <f aca="false">C$9*EXP(-F$4*$A786)</f>
        <v>0.42221326680907</v>
      </c>
      <c r="G786" s="1" t="n">
        <f aca="false">D$9*EXP(-G$4*$A786)</f>
        <v>1.80019170461959E-031</v>
      </c>
    </row>
    <row r="787" customFormat="false" ht="13" hidden="false" customHeight="false" outlineLevel="0" collapsed="false">
      <c r="A787" s="1" t="n">
        <v>7.78</v>
      </c>
      <c r="B787" s="1" t="n">
        <v>464</v>
      </c>
      <c r="C787" s="1" t="n">
        <v>2</v>
      </c>
      <c r="D787" s="1" t="n">
        <v>0</v>
      </c>
      <c r="E787" s="1" t="n">
        <f aca="false">B$9*EXP(-E$4*$A787)</f>
        <v>459.32374075137</v>
      </c>
      <c r="F787" s="1" t="n">
        <f aca="false">C$9*EXP(-F$4*$A787)</f>
        <v>0.418012174611013</v>
      </c>
      <c r="G787" s="1" t="n">
        <f aca="false">D$9*EXP(-G$4*$A787)</f>
        <v>1.62888081397773E-031</v>
      </c>
    </row>
    <row r="788" customFormat="false" ht="13" hidden="false" customHeight="false" outlineLevel="0" collapsed="false">
      <c r="A788" s="1" t="n">
        <v>7.79</v>
      </c>
      <c r="B788" s="1" t="n">
        <v>464</v>
      </c>
      <c r="C788" s="1" t="n">
        <v>2</v>
      </c>
      <c r="D788" s="1" t="n">
        <v>0</v>
      </c>
      <c r="E788" s="1" t="n">
        <f aca="false">B$9*EXP(-E$4*$A788)</f>
        <v>458.864646595954</v>
      </c>
      <c r="F788" s="1" t="n">
        <f aca="false">C$9*EXP(-F$4*$A788)</f>
        <v>0.413852883978762</v>
      </c>
      <c r="G788" s="1" t="n">
        <f aca="false">D$9*EXP(-G$4*$A788)</f>
        <v>1.47387231000791E-031</v>
      </c>
    </row>
    <row r="789" customFormat="false" ht="13" hidden="false" customHeight="false" outlineLevel="0" collapsed="false">
      <c r="A789" s="1" t="n">
        <v>7.8</v>
      </c>
      <c r="B789" s="1" t="n">
        <v>464</v>
      </c>
      <c r="C789" s="1" t="n">
        <v>2</v>
      </c>
      <c r="D789" s="1" t="n">
        <v>0</v>
      </c>
      <c r="E789" s="1" t="n">
        <f aca="false">B$9*EXP(-E$4*$A789)</f>
        <v>458.406011305224</v>
      </c>
      <c r="F789" s="1" t="n">
        <f aca="false">C$9*EXP(-F$4*$A789)</f>
        <v>0.409734978979787</v>
      </c>
      <c r="G789" s="1" t="n">
        <f aca="false">D$9*EXP(-G$4*$A789)</f>
        <v>1.33361481550226E-031</v>
      </c>
    </row>
    <row r="790" customFormat="false" ht="13" hidden="false" customHeight="false" outlineLevel="0" collapsed="false">
      <c r="A790" s="1" t="n">
        <v>7.81</v>
      </c>
      <c r="B790" s="1" t="n">
        <v>463</v>
      </c>
      <c r="C790" s="1" t="n">
        <v>2</v>
      </c>
      <c r="D790" s="1" t="n">
        <v>0</v>
      </c>
      <c r="E790" s="1" t="n">
        <f aca="false">B$9*EXP(-E$4*$A790)</f>
        <v>457.947834420542</v>
      </c>
      <c r="F790" s="1" t="n">
        <f aca="false">C$9*EXP(-F$4*$A790)</f>
        <v>0.405658047820157</v>
      </c>
      <c r="G790" s="1" t="n">
        <f aca="false">D$9*EXP(-G$4*$A790)</f>
        <v>1.20670458631358E-031</v>
      </c>
    </row>
    <row r="791" customFormat="false" ht="13" hidden="false" customHeight="false" outlineLevel="0" collapsed="false">
      <c r="A791" s="1" t="n">
        <v>7.82</v>
      </c>
      <c r="B791" s="1" t="n">
        <v>462</v>
      </c>
      <c r="C791" s="1" t="n">
        <v>2</v>
      </c>
      <c r="D791" s="1" t="n">
        <v>0</v>
      </c>
      <c r="E791" s="1" t="n">
        <f aca="false">B$9*EXP(-E$4*$A791)</f>
        <v>457.490115483733</v>
      </c>
      <c r="F791" s="1" t="n">
        <f aca="false">C$9*EXP(-F$4*$A791)</f>
        <v>0.401621682803358</v>
      </c>
      <c r="G791" s="1" t="n">
        <f aca="false">D$9*EXP(-G$4*$A791)</f>
        <v>1.09187146221212E-031</v>
      </c>
    </row>
    <row r="792" customFormat="false" ht="13" hidden="false" customHeight="false" outlineLevel="0" collapsed="false">
      <c r="A792" s="1" t="n">
        <v>7.83</v>
      </c>
      <c r="B792" s="1" t="n">
        <v>462</v>
      </c>
      <c r="C792" s="1" t="n">
        <v>2</v>
      </c>
      <c r="D792" s="1" t="n">
        <v>0</v>
      </c>
      <c r="E792" s="1" t="n">
        <f aca="false">B$9*EXP(-E$4*$A792)</f>
        <v>457.032854037078</v>
      </c>
      <c r="F792" s="1" t="n">
        <f aca="false">C$9*EXP(-F$4*$A792)</f>
        <v>0.397625480289526</v>
      </c>
      <c r="G792" s="1" t="n">
        <f aca="false">D$9*EXP(-G$4*$A792)</f>
        <v>9.87966154695166E-032</v>
      </c>
    </row>
    <row r="793" customFormat="false" ht="13" hidden="false" customHeight="false" outlineLevel="0" collapsed="false">
      <c r="A793" s="1" t="n">
        <v>7.84</v>
      </c>
      <c r="B793" s="1" t="n">
        <v>462</v>
      </c>
      <c r="C793" s="1" t="n">
        <v>2</v>
      </c>
      <c r="D793" s="1" t="n">
        <v>0</v>
      </c>
      <c r="E793" s="1" t="n">
        <f aca="false">B$9*EXP(-E$4*$A793)</f>
        <v>456.576049623315</v>
      </c>
      <c r="F793" s="1" t="n">
        <f aca="false">C$9*EXP(-F$4*$A793)</f>
        <v>0.393669040655078</v>
      </c>
      <c r="G793" s="1" t="n">
        <f aca="false">D$9*EXP(-G$4*$A793)</f>
        <v>8.93948744521281E-032</v>
      </c>
    </row>
    <row r="794" customFormat="false" ht="13" hidden="false" customHeight="false" outlineLevel="0" collapsed="false">
      <c r="A794" s="1" t="n">
        <v>7.85</v>
      </c>
      <c r="B794" s="1" t="n">
        <v>462</v>
      </c>
      <c r="C794" s="1" t="n">
        <v>2</v>
      </c>
      <c r="D794" s="1" t="n">
        <v>0</v>
      </c>
      <c r="E794" s="1" t="n">
        <f aca="false">B$9*EXP(-E$4*$A794)</f>
        <v>456.119701785639</v>
      </c>
      <c r="F794" s="1" t="n">
        <f aca="false">C$9*EXP(-F$4*$A794)</f>
        <v>0.389751968252755</v>
      </c>
      <c r="G794" s="1" t="n">
        <f aca="false">D$9*EXP(-G$4*$A794)</f>
        <v>8.08878273849129E-032</v>
      </c>
    </row>
    <row r="795" customFormat="false" ht="13" hidden="false" customHeight="false" outlineLevel="0" collapsed="false">
      <c r="A795" s="1" t="n">
        <v>7.86</v>
      </c>
      <c r="B795" s="1" t="n">
        <v>462</v>
      </c>
      <c r="C795" s="1" t="n">
        <v>2</v>
      </c>
      <c r="D795" s="1" t="n">
        <v>0</v>
      </c>
      <c r="E795" s="1" t="n">
        <f aca="false">B$9*EXP(-E$4*$A795)</f>
        <v>455.663810067704</v>
      </c>
      <c r="F795" s="1" t="n">
        <f aca="false">C$9*EXP(-F$4*$A795)</f>
        <v>0.385873871372051</v>
      </c>
      <c r="G795" s="1" t="n">
        <f aca="false">D$9*EXP(-G$4*$A795)</f>
        <v>7.31903328815023E-032</v>
      </c>
    </row>
    <row r="796" customFormat="false" ht="13" hidden="false" customHeight="false" outlineLevel="0" collapsed="false">
      <c r="A796" s="1" t="n">
        <v>7.87</v>
      </c>
      <c r="B796" s="1" t="n">
        <v>461</v>
      </c>
      <c r="C796" s="1" t="n">
        <v>2</v>
      </c>
      <c r="D796" s="1" t="n">
        <v>0</v>
      </c>
      <c r="E796" s="1" t="n">
        <f aca="false">B$9*EXP(-E$4*$A796)</f>
        <v>455.208374013616</v>
      </c>
      <c r="F796" s="1" t="n">
        <f aca="false">C$9*EXP(-F$4*$A796)</f>
        <v>0.382034362200047</v>
      </c>
      <c r="G796" s="1" t="n">
        <f aca="false">D$9*EXP(-G$4*$A796)</f>
        <v>6.62253518296913E-032</v>
      </c>
    </row>
    <row r="797" customFormat="false" ht="13" hidden="false" customHeight="false" outlineLevel="0" collapsed="false">
      <c r="A797" s="1" t="n">
        <v>7.88</v>
      </c>
      <c r="B797" s="1" t="n">
        <v>461</v>
      </c>
      <c r="C797" s="1" t="n">
        <v>2</v>
      </c>
      <c r="D797" s="1" t="n">
        <v>0</v>
      </c>
      <c r="E797" s="1" t="n">
        <f aca="false">B$9*EXP(-E$4*$A797)</f>
        <v>454.75339316794</v>
      </c>
      <c r="F797" s="1" t="n">
        <f aca="false">C$9*EXP(-F$4*$A797)</f>
        <v>0.378233056782626</v>
      </c>
      <c r="G797" s="1" t="n">
        <f aca="false">D$9*EXP(-G$4*$A797)</f>
        <v>5.99231763581012E-032</v>
      </c>
    </row>
    <row r="798" customFormat="false" ht="13" hidden="false" customHeight="false" outlineLevel="0" collapsed="false">
      <c r="A798" s="1" t="n">
        <v>7.89</v>
      </c>
      <c r="B798" s="1" t="n">
        <v>461</v>
      </c>
      <c r="C798" s="1" t="n">
        <v>2</v>
      </c>
      <c r="D798" s="1" t="n">
        <v>0</v>
      </c>
      <c r="E798" s="1" t="n">
        <f aca="false">B$9*EXP(-E$4*$A798)</f>
        <v>454.298867075696</v>
      </c>
      <c r="F798" s="1" t="n">
        <f aca="false">C$9*EXP(-F$4*$A798)</f>
        <v>0.374469574986078</v>
      </c>
      <c r="G798" s="1" t="n">
        <f aca="false">D$9*EXP(-G$4*$A798)</f>
        <v>5.42207321763781E-032</v>
      </c>
    </row>
    <row r="799" customFormat="false" ht="13" hidden="false" customHeight="false" outlineLevel="0" collapsed="false">
      <c r="A799" s="1" t="n">
        <v>7.9</v>
      </c>
      <c r="B799" s="1" t="n">
        <v>461</v>
      </c>
      <c r="C799" s="1" t="n">
        <v>2</v>
      </c>
      <c r="D799" s="1" t="n">
        <v>0</v>
      </c>
      <c r="E799" s="1" t="n">
        <f aca="false">B$9*EXP(-E$4*$A799)</f>
        <v>453.844795282356</v>
      </c>
      <c r="F799" s="1" t="n">
        <f aca="false">C$9*EXP(-F$4*$A799)</f>
        <v>0.370743540459088</v>
      </c>
      <c r="G799" s="1" t="n">
        <f aca="false">D$9*EXP(-G$4*$A799)</f>
        <v>4.90609473064928E-032</v>
      </c>
    </row>
    <row r="800" customFormat="false" ht="13" hidden="false" customHeight="false" outlineLevel="0" collapsed="false">
      <c r="A800" s="1" t="n">
        <v>7.91</v>
      </c>
      <c r="B800" s="1" t="n">
        <v>460</v>
      </c>
      <c r="C800" s="1" t="n">
        <v>2</v>
      </c>
      <c r="D800" s="1" t="n">
        <v>0</v>
      </c>
      <c r="E800" s="1" t="n">
        <f aca="false">B$9*EXP(-E$4*$A800)</f>
        <v>453.391177333849</v>
      </c>
      <c r="F800" s="1" t="n">
        <f aca="false">C$9*EXP(-F$4*$A800)</f>
        <v>0.367054580595098</v>
      </c>
      <c r="G800" s="1" t="n">
        <f aca="false">D$9*EXP(-G$4*$A800)</f>
        <v>4.43921808872055E-032</v>
      </c>
    </row>
    <row r="801" customFormat="false" ht="13" hidden="false" customHeight="false" outlineLevel="0" collapsed="false">
      <c r="A801" s="1" t="n">
        <v>7.92</v>
      </c>
      <c r="B801" s="1" t="n">
        <v>460</v>
      </c>
      <c r="C801" s="1" t="n">
        <v>2</v>
      </c>
      <c r="D801" s="1" t="n">
        <v>0</v>
      </c>
      <c r="E801" s="1" t="n">
        <f aca="false">B$9*EXP(-E$4*$A801)</f>
        <v>452.938012776558</v>
      </c>
      <c r="F801" s="1" t="n">
        <f aca="false">C$9*EXP(-F$4*$A801)</f>
        <v>0.363402326495048</v>
      </c>
      <c r="G801" s="1" t="n">
        <f aca="false">D$9*EXP(-G$4*$A801)</f>
        <v>4.01677063349639E-032</v>
      </c>
    </row>
    <row r="802" customFormat="false" ht="13" hidden="false" customHeight="false" outlineLevel="0" collapsed="false">
      <c r="A802" s="1" t="n">
        <v>7.93</v>
      </c>
      <c r="B802" s="1" t="n">
        <v>459</v>
      </c>
      <c r="C802" s="1" t="n">
        <v>2</v>
      </c>
      <c r="D802" s="1" t="n">
        <v>0</v>
      </c>
      <c r="E802" s="1" t="n">
        <f aca="false">B$9*EXP(-E$4*$A802)</f>
        <v>452.485301157317</v>
      </c>
      <c r="F802" s="1" t="n">
        <f aca="false">C$9*EXP(-F$4*$A802)</f>
        <v>0.359786412930483</v>
      </c>
      <c r="G802" s="1" t="n">
        <f aca="false">D$9*EXP(-G$4*$A802)</f>
        <v>3.63452436885556E-032</v>
      </c>
    </row>
    <row r="803" customFormat="false" ht="13" hidden="false" customHeight="false" outlineLevel="0" collapsed="false">
      <c r="A803" s="1" t="n">
        <v>7.94</v>
      </c>
      <c r="B803" s="1" t="n">
        <v>457</v>
      </c>
      <c r="C803" s="1" t="n">
        <v>2</v>
      </c>
      <c r="D803" s="1" t="n">
        <v>0</v>
      </c>
      <c r="E803" s="1" t="n">
        <f aca="false">B$9*EXP(-E$4*$A803)</f>
        <v>452.033042023415</v>
      </c>
      <c r="F803" s="1" t="n">
        <f aca="false">C$9*EXP(-F$4*$A803)</f>
        <v>0.356206478307034</v>
      </c>
      <c r="G803" s="1" t="n">
        <f aca="false">D$9*EXP(-G$4*$A803)</f>
        <v>3.28865364570401E-032</v>
      </c>
    </row>
    <row r="804" customFormat="false" ht="13" hidden="false" customHeight="false" outlineLevel="0" collapsed="false">
      <c r="A804" s="1" t="n">
        <v>7.95</v>
      </c>
      <c r="B804" s="1" t="n">
        <v>457</v>
      </c>
      <c r="C804" s="1" t="n">
        <v>2</v>
      </c>
      <c r="D804" s="1" t="n">
        <v>0</v>
      </c>
      <c r="E804" s="1" t="n">
        <f aca="false">B$9*EXP(-E$4*$A804)</f>
        <v>451.581234922592</v>
      </c>
      <c r="F804" s="1" t="n">
        <f aca="false">C$9*EXP(-F$4*$A804)</f>
        <v>0.352662164628256</v>
      </c>
      <c r="G804" s="1" t="n">
        <f aca="false">D$9*EXP(-G$4*$A804)</f>
        <v>2.97569687359338E-032</v>
      </c>
    </row>
    <row r="805" customFormat="false" ht="13" hidden="false" customHeight="false" outlineLevel="0" collapsed="false">
      <c r="A805" s="1" t="n">
        <v>7.96</v>
      </c>
      <c r="B805" s="1" t="n">
        <v>457</v>
      </c>
      <c r="C805" s="1" t="n">
        <v>2</v>
      </c>
      <c r="D805" s="1" t="n">
        <v>0</v>
      </c>
      <c r="E805" s="1" t="n">
        <f aca="false">B$9*EXP(-E$4*$A805)</f>
        <v>451.129879403042</v>
      </c>
      <c r="F805" s="1" t="n">
        <f aca="false">C$9*EXP(-F$4*$A805)</f>
        <v>0.349153117459826</v>
      </c>
      <c r="G805" s="1" t="n">
        <f aca="false">D$9*EXP(-G$4*$A805)</f>
        <v>2.69252187595993E-032</v>
      </c>
    </row>
    <row r="806" customFormat="false" ht="13" hidden="false" customHeight="false" outlineLevel="0" collapsed="false">
      <c r="A806" s="1" t="n">
        <v>7.97</v>
      </c>
      <c r="B806" s="1" t="n">
        <v>457</v>
      </c>
      <c r="C806" s="1" t="n">
        <v>2</v>
      </c>
      <c r="D806" s="1" t="n">
        <v>0</v>
      </c>
      <c r="E806" s="1" t="n">
        <f aca="false">B$9*EXP(-E$4*$A806)</f>
        <v>450.678975013409</v>
      </c>
      <c r="F806" s="1" t="n">
        <f aca="false">C$9*EXP(-F$4*$A806)</f>
        <v>0.345678985894105</v>
      </c>
      <c r="G806" s="1" t="n">
        <f aca="false">D$9*EXP(-G$4*$A806)</f>
        <v>2.4362945422489E-032</v>
      </c>
    </row>
    <row r="807" customFormat="false" ht="13" hidden="false" customHeight="false" outlineLevel="0" collapsed="false">
      <c r="A807" s="1" t="n">
        <v>7.98</v>
      </c>
      <c r="B807" s="1" t="n">
        <v>457</v>
      </c>
      <c r="C807" s="1" t="n">
        <v>2</v>
      </c>
      <c r="D807" s="1" t="n">
        <v>0</v>
      </c>
      <c r="E807" s="1" t="n">
        <f aca="false">B$9*EXP(-E$4*$A807)</f>
        <v>450.228521302789</v>
      </c>
      <c r="F807" s="1" t="n">
        <f aca="false">C$9*EXP(-F$4*$A807)</f>
        <v>0.342239422515039</v>
      </c>
      <c r="G807" s="1" t="n">
        <f aca="false">D$9*EXP(-G$4*$A807)</f>
        <v>2.20445046318358E-032</v>
      </c>
    </row>
    <row r="808" customFormat="false" ht="13" hidden="false" customHeight="false" outlineLevel="0" collapsed="false">
      <c r="A808" s="1" t="n">
        <v>7.99</v>
      </c>
      <c r="B808" s="1" t="n">
        <v>457</v>
      </c>
      <c r="C808" s="1" t="n">
        <v>2</v>
      </c>
      <c r="D808" s="1" t="n">
        <v>0</v>
      </c>
      <c r="E808" s="1" t="n">
        <f aca="false">B$9*EXP(-E$4*$A808)</f>
        <v>449.778517820728</v>
      </c>
      <c r="F808" s="1" t="n">
        <f aca="false">C$9*EXP(-F$4*$A808)</f>
        <v>0.338834083363426</v>
      </c>
      <c r="G808" s="1" t="n">
        <f aca="false">D$9*EXP(-G$4*$A808)</f>
        <v>1.99466926529521E-032</v>
      </c>
    </row>
    <row r="809" customFormat="false" ht="13" hidden="false" customHeight="false" outlineLevel="0" collapsed="false">
      <c r="A809" s="1" t="n">
        <v>8</v>
      </c>
      <c r="B809" s="1" t="n">
        <v>456</v>
      </c>
      <c r="C809" s="1" t="n">
        <v>2</v>
      </c>
      <c r="D809" s="1" t="n">
        <v>0</v>
      </c>
      <c r="E809" s="1" t="n">
        <f aca="false">B$9*EXP(-E$4*$A809)</f>
        <v>449.328964117222</v>
      </c>
      <c r="F809" s="1" t="n">
        <f aca="false">C$9*EXP(-F$4*$A809)</f>
        <v>0.335462627902512</v>
      </c>
      <c r="G809" s="1" t="n">
        <f aca="false">D$9*EXP(-G$4*$A809)</f>
        <v>1.80485138784542E-032</v>
      </c>
    </row>
    <row r="810" customFormat="false" ht="13" hidden="false" customHeight="false" outlineLevel="0" collapsed="false">
      <c r="A810" s="1" t="n">
        <v>8.01</v>
      </c>
      <c r="B810" s="1" t="n">
        <v>455</v>
      </c>
      <c r="C810" s="1" t="n">
        <v>1</v>
      </c>
      <c r="D810" s="1" t="n">
        <v>0</v>
      </c>
      <c r="E810" s="1" t="n">
        <f aca="false">B$9*EXP(-E$4*$A810)</f>
        <v>448.879859742717</v>
      </c>
      <c r="F810" s="1" t="n">
        <f aca="false">C$9*EXP(-F$4*$A810)</f>
        <v>0.332124718983941</v>
      </c>
      <c r="G810" s="1" t="n">
        <f aca="false">D$9*EXP(-G$4*$A810)</f>
        <v>1.63309706971667E-032</v>
      </c>
    </row>
    <row r="811" customFormat="false" ht="13" hidden="false" customHeight="false" outlineLevel="0" collapsed="false">
      <c r="A811" s="1" t="n">
        <v>8.02</v>
      </c>
      <c r="B811" s="1" t="n">
        <v>454</v>
      </c>
      <c r="C811" s="1" t="n">
        <v>1</v>
      </c>
      <c r="D811" s="1" t="n">
        <v>0</v>
      </c>
      <c r="E811" s="1" t="n">
        <f aca="false">B$9*EXP(-E$4*$A811)</f>
        <v>448.43120424811</v>
      </c>
      <c r="F811" s="1" t="n">
        <f aca="false">C$9*EXP(-F$4*$A811)</f>
        <v>0.32882002281404</v>
      </c>
      <c r="G811" s="1" t="n">
        <f aca="false">D$9*EXP(-G$4*$A811)</f>
        <v>1.47768733596453E-032</v>
      </c>
    </row>
    <row r="812" customFormat="false" ht="13" hidden="false" customHeight="false" outlineLevel="0" collapsed="false">
      <c r="A812" s="1" t="n">
        <v>8.03</v>
      </c>
      <c r="B812" s="1" t="n">
        <v>454</v>
      </c>
      <c r="C812" s="1" t="n">
        <v>1</v>
      </c>
      <c r="D812" s="1" t="n">
        <v>0</v>
      </c>
      <c r="E812" s="1" t="n">
        <f aca="false">B$9*EXP(-E$4*$A812)</f>
        <v>447.982997184744</v>
      </c>
      <c r="F812" s="1" t="n">
        <f aca="false">C$9*EXP(-F$4*$A812)</f>
        <v>0.325548208920438</v>
      </c>
      <c r="G812" s="1" t="n">
        <f aca="false">D$9*EXP(-G$4*$A812)</f>
        <v>1.33706679373857E-032</v>
      </c>
    </row>
    <row r="813" customFormat="false" ht="13" hidden="false" customHeight="false" outlineLevel="0" collapsed="false">
      <c r="A813" s="1" t="n">
        <v>8.04</v>
      </c>
      <c r="B813" s="1" t="n">
        <v>454</v>
      </c>
      <c r="C813" s="1" t="n">
        <v>1</v>
      </c>
      <c r="D813" s="1" t="n">
        <v>0</v>
      </c>
      <c r="E813" s="1" t="n">
        <f aca="false">B$9*EXP(-E$4*$A813)</f>
        <v>447.535238104412</v>
      </c>
      <c r="F813" s="1" t="n">
        <f aca="false">C$9*EXP(-F$4*$A813)</f>
        <v>0.322308950119019</v>
      </c>
      <c r="G813" s="1" t="n">
        <f aca="false">D$9*EXP(-G$4*$A813)</f>
        <v>1.20982806538804E-032</v>
      </c>
    </row>
    <row r="814" customFormat="false" ht="13" hidden="false" customHeight="false" outlineLevel="0" collapsed="false">
      <c r="A814" s="1" t="n">
        <v>8.05</v>
      </c>
      <c r="B814" s="1" t="n">
        <v>454</v>
      </c>
      <c r="C814" s="1" t="n">
        <v>1</v>
      </c>
      <c r="D814" s="1" t="n">
        <v>0</v>
      </c>
      <c r="E814" s="1" t="n">
        <f aca="false">B$9*EXP(-E$4*$A814)</f>
        <v>447.087926559356</v>
      </c>
      <c r="F814" s="1" t="n">
        <f aca="false">C$9*EXP(-F$4*$A814)</f>
        <v>0.319101922481203</v>
      </c>
      <c r="G814" s="1" t="n">
        <f aca="false">D$9*EXP(-G$4*$A814)</f>
        <v>1.09469770295314E-032</v>
      </c>
    </row>
    <row r="815" customFormat="false" ht="13" hidden="false" customHeight="false" outlineLevel="0" collapsed="false">
      <c r="A815" s="1" t="n">
        <v>8.06</v>
      </c>
      <c r="B815" s="1" t="n">
        <v>454</v>
      </c>
      <c r="C815" s="1" t="n">
        <v>1</v>
      </c>
      <c r="D815" s="1" t="n">
        <v>0</v>
      </c>
      <c r="E815" s="1" t="n">
        <f aca="false">B$9*EXP(-E$4*$A815)</f>
        <v>446.641062102264</v>
      </c>
      <c r="F815" s="1" t="n">
        <f aca="false">C$9*EXP(-F$4*$A815)</f>
        <v>0.315926805301555</v>
      </c>
      <c r="G815" s="1" t="n">
        <f aca="false">D$9*EXP(-G$4*$A815)</f>
        <v>9.90523443070008E-033</v>
      </c>
    </row>
    <row r="816" customFormat="false" ht="13" hidden="false" customHeight="false" outlineLevel="0" collapsed="false">
      <c r="A816" s="1" t="n">
        <v>8.07</v>
      </c>
      <c r="B816" s="1" t="n">
        <v>454</v>
      </c>
      <c r="C816" s="1" t="n">
        <v>1</v>
      </c>
      <c r="D816" s="1" t="n">
        <v>0</v>
      </c>
      <c r="E816" s="1" t="n">
        <f aca="false">B$9*EXP(-E$4*$A816)</f>
        <v>446.194644286272</v>
      </c>
      <c r="F816" s="1" t="n">
        <f aca="false">C$9*EXP(-F$4*$A816)</f>
        <v>0.312783281065711</v>
      </c>
      <c r="G816" s="1" t="n">
        <f aca="false">D$9*EXP(-G$4*$A816)</f>
        <v>8.9626267473156E-033</v>
      </c>
    </row>
    <row r="817" customFormat="false" ht="13" hidden="false" customHeight="false" outlineLevel="0" collapsed="false">
      <c r="A817" s="1" t="n">
        <v>8.08</v>
      </c>
      <c r="B817" s="1" t="n">
        <v>453</v>
      </c>
      <c r="C817" s="1" t="n">
        <v>1</v>
      </c>
      <c r="D817" s="1" t="n">
        <v>0</v>
      </c>
      <c r="E817" s="1" t="n">
        <f aca="false">B$9*EXP(-E$4*$A817)</f>
        <v>445.74867266496</v>
      </c>
      <c r="F817" s="1" t="n">
        <f aca="false">C$9*EXP(-F$4*$A817)</f>
        <v>0.309671035418626</v>
      </c>
      <c r="G817" s="1" t="n">
        <f aca="false">D$9*EXP(-G$4*$A817)</f>
        <v>8.10972004486113E-033</v>
      </c>
    </row>
    <row r="818" customFormat="false" ht="13" hidden="false" customHeight="false" outlineLevel="0" collapsed="false">
      <c r="A818" s="1" t="n">
        <v>8.09</v>
      </c>
      <c r="B818" s="1" t="n">
        <v>452</v>
      </c>
      <c r="C818" s="1" t="n">
        <v>1</v>
      </c>
      <c r="D818" s="1" t="n">
        <v>0</v>
      </c>
      <c r="E818" s="1" t="n">
        <f aca="false">B$9*EXP(-E$4*$A818)</f>
        <v>445.303146792359</v>
      </c>
      <c r="F818" s="1" t="n">
        <f aca="false">C$9*EXP(-F$4*$A818)</f>
        <v>0.306589757133144</v>
      </c>
      <c r="G818" s="1" t="n">
        <f aca="false">D$9*EXP(-G$4*$A818)</f>
        <v>7.33797814638654E-033</v>
      </c>
    </row>
    <row r="819" customFormat="false" ht="13" hidden="false" customHeight="false" outlineLevel="0" collapsed="false">
      <c r="A819" s="1" t="n">
        <v>8.1</v>
      </c>
      <c r="B819" s="1" t="n">
        <v>451</v>
      </c>
      <c r="C819" s="1" t="n">
        <v>1</v>
      </c>
      <c r="D819" s="1" t="n">
        <v>0</v>
      </c>
      <c r="E819" s="1" t="n">
        <f aca="false">B$9*EXP(-E$4*$A819)</f>
        <v>444.858066222941</v>
      </c>
      <c r="F819" s="1" t="n">
        <f aca="false">C$9*EXP(-F$4*$A819)</f>
        <v>0.303539138078867</v>
      </c>
      <c r="G819" s="1" t="n">
        <f aca="false">D$9*EXP(-G$4*$A819)</f>
        <v>6.63967719958074E-033</v>
      </c>
    </row>
    <row r="820" customFormat="false" ht="13" hidden="false" customHeight="false" outlineLevel="0" collapsed="false">
      <c r="A820" s="1" t="n">
        <v>8.11</v>
      </c>
      <c r="B820" s="1" t="n">
        <v>451</v>
      </c>
      <c r="C820" s="1" t="n">
        <v>1</v>
      </c>
      <c r="D820" s="1" t="n">
        <v>0</v>
      </c>
      <c r="E820" s="1" t="n">
        <f aca="false">B$9*EXP(-E$4*$A820)</f>
        <v>444.413430511627</v>
      </c>
      <c r="F820" s="1" t="n">
        <f aca="false">C$9*EXP(-F$4*$A820)</f>
        <v>0.300518873191348</v>
      </c>
      <c r="G820" s="1" t="n">
        <f aca="false">D$9*EXP(-G$4*$A820)</f>
        <v>6.0078283738609E-033</v>
      </c>
    </row>
    <row r="821" customFormat="false" ht="13" hidden="false" customHeight="false" outlineLevel="0" collapsed="false">
      <c r="A821" s="1" t="n">
        <v>8.12</v>
      </c>
      <c r="B821" s="1" t="n">
        <v>451</v>
      </c>
      <c r="C821" s="1" t="n">
        <v>1</v>
      </c>
      <c r="D821" s="1" t="n">
        <v>0</v>
      </c>
      <c r="E821" s="1" t="n">
        <f aca="false">B$9*EXP(-E$4*$A821)</f>
        <v>443.96923921378</v>
      </c>
      <c r="F821" s="1" t="n">
        <f aca="false">C$9*EXP(-F$4*$A821)</f>
        <v>0.297528660441581</v>
      </c>
      <c r="G821" s="1" t="n">
        <f aca="false">D$9*EXP(-G$4*$A821)</f>
        <v>5.4361079138075E-033</v>
      </c>
    </row>
    <row r="822" customFormat="false" ht="13" hidden="false" customHeight="false" outlineLevel="0" collapsed="false">
      <c r="A822" s="1" t="n">
        <v>8.13</v>
      </c>
      <c r="B822" s="1" t="n">
        <v>451</v>
      </c>
      <c r="C822" s="1" t="n">
        <v>1</v>
      </c>
      <c r="D822" s="1" t="n">
        <v>0</v>
      </c>
      <c r="E822" s="1" t="n">
        <f aca="false">B$9*EXP(-E$4*$A822)</f>
        <v>443.52549188521</v>
      </c>
      <c r="F822" s="1" t="n">
        <f aca="false">C$9*EXP(-F$4*$A822)</f>
        <v>0.2945682008058</v>
      </c>
      <c r="G822" s="1" t="n">
        <f aca="false">D$9*EXP(-G$4*$A822)</f>
        <v>4.91879384889432E-033</v>
      </c>
    </row>
    <row r="823" customFormat="false" ht="13" hidden="false" customHeight="false" outlineLevel="0" collapsed="false">
      <c r="A823" s="1" t="n">
        <v>8.14</v>
      </c>
      <c r="B823" s="1" t="n">
        <v>451</v>
      </c>
      <c r="C823" s="1" t="n">
        <v>1</v>
      </c>
      <c r="D823" s="1" t="n">
        <v>0</v>
      </c>
      <c r="E823" s="1" t="n">
        <f aca="false">B$9*EXP(-E$4*$A823)</f>
        <v>443.082188082168</v>
      </c>
      <c r="F823" s="1" t="n">
        <f aca="false">C$9*EXP(-F$4*$A823)</f>
        <v>0.291637198235574</v>
      </c>
      <c r="G823" s="1" t="n">
        <f aca="false">D$9*EXP(-G$4*$A823)</f>
        <v>4.45070872608472E-033</v>
      </c>
    </row>
    <row r="824" customFormat="false" ht="13" hidden="false" customHeight="false" outlineLevel="0" collapsed="false">
      <c r="A824" s="1" t="n">
        <v>8.15</v>
      </c>
      <c r="B824" s="1" t="n">
        <v>450</v>
      </c>
      <c r="C824" s="1" t="n">
        <v>1</v>
      </c>
      <c r="D824" s="1" t="n">
        <v>0</v>
      </c>
      <c r="E824" s="1" t="n">
        <f aca="false">B$9*EXP(-E$4*$A824)</f>
        <v>442.639327361351</v>
      </c>
      <c r="F824" s="1" t="n">
        <f aca="false">C$9*EXP(-F$4*$A824)</f>
        <v>0.288735359628203</v>
      </c>
      <c r="G824" s="1" t="n">
        <f aca="false">D$9*EXP(-G$4*$A824)</f>
        <v>4.02716779214063E-033</v>
      </c>
    </row>
    <row r="825" customFormat="false" ht="13" hidden="false" customHeight="false" outlineLevel="0" collapsed="false">
      <c r="A825" s="1" t="n">
        <v>8.16</v>
      </c>
      <c r="B825" s="1" t="n">
        <v>448</v>
      </c>
      <c r="C825" s="1" t="n">
        <v>1</v>
      </c>
      <c r="D825" s="1" t="n">
        <v>0</v>
      </c>
      <c r="E825" s="1" t="n">
        <f aca="false">B$9*EXP(-E$4*$A825)</f>
        <v>442.196909279899</v>
      </c>
      <c r="F825" s="1" t="n">
        <f aca="false">C$9*EXP(-F$4*$A825)</f>
        <v>0.285862394797409</v>
      </c>
      <c r="G825" s="1" t="n">
        <f aca="false">D$9*EXP(-G$4*$A825)</f>
        <v>3.64393210703813E-033</v>
      </c>
    </row>
    <row r="826" customFormat="false" ht="13" hidden="false" customHeight="false" outlineLevel="0" collapsed="false">
      <c r="A826" s="1" t="n">
        <v>8.17</v>
      </c>
      <c r="B826" s="1" t="n">
        <v>448</v>
      </c>
      <c r="C826" s="1" t="n">
        <v>1</v>
      </c>
      <c r="D826" s="1" t="n">
        <v>0</v>
      </c>
      <c r="E826" s="1" t="n">
        <f aca="false">B$9*EXP(-E$4*$A826)</f>
        <v>441.754933395392</v>
      </c>
      <c r="F826" s="1" t="n">
        <f aca="false">C$9*EXP(-F$4*$A826)</f>
        <v>0.283018016444314</v>
      </c>
      <c r="G826" s="1" t="n">
        <f aca="false">D$9*EXP(-G$4*$A826)</f>
        <v>3.29716611923069E-033</v>
      </c>
    </row>
    <row r="827" customFormat="false" ht="13" hidden="false" customHeight="false" outlineLevel="0" collapsed="false">
      <c r="A827" s="1" t="n">
        <v>8.18</v>
      </c>
      <c r="B827" s="1" t="n">
        <v>448</v>
      </c>
      <c r="C827" s="1" t="n">
        <v>1</v>
      </c>
      <c r="D827" s="1" t="n">
        <v>0</v>
      </c>
      <c r="E827" s="1" t="n">
        <f aca="false">B$9*EXP(-E$4*$A827)</f>
        <v>441.313399265856</v>
      </c>
      <c r="F827" s="1" t="n">
        <f aca="false">C$9*EXP(-F$4*$A827)</f>
        <v>0.280201940128712</v>
      </c>
      <c r="G827" s="1" t="n">
        <f aca="false">D$9*EXP(-G$4*$A827)</f>
        <v>2.98339927816036E-033</v>
      </c>
    </row>
    <row r="828" customFormat="false" ht="13" hidden="false" customHeight="false" outlineLevel="0" collapsed="false">
      <c r="A828" s="1" t="n">
        <v>8.19</v>
      </c>
      <c r="B828" s="1" t="n">
        <v>448</v>
      </c>
      <c r="C828" s="1" t="n">
        <v>1</v>
      </c>
      <c r="D828" s="1" t="n">
        <v>0</v>
      </c>
      <c r="E828" s="1" t="n">
        <f aca="false">B$9*EXP(-E$4*$A828)</f>
        <v>440.872306449756</v>
      </c>
      <c r="F828" s="1" t="n">
        <f aca="false">C$9*EXP(-F$4*$A828)</f>
        <v>0.277413884240626</v>
      </c>
      <c r="G828" s="1" t="n">
        <f aca="false">D$9*EXP(-G$4*$A828)</f>
        <v>2.69949129982098E-033</v>
      </c>
    </row>
    <row r="829" customFormat="false" ht="13" hidden="false" customHeight="false" outlineLevel="0" collapsed="false">
      <c r="A829" s="1" t="n">
        <v>8.2</v>
      </c>
      <c r="B829" s="1" t="n">
        <v>448</v>
      </c>
      <c r="C829" s="1" t="n">
        <v>1</v>
      </c>
      <c r="D829" s="1" t="n">
        <v>0</v>
      </c>
      <c r="E829" s="1" t="n">
        <f aca="false">B$9*EXP(-E$4*$A829)</f>
        <v>440.431654505999</v>
      </c>
      <c r="F829" s="1" t="n">
        <f aca="false">C$9*EXP(-F$4*$A829)</f>
        <v>0.274653569972143</v>
      </c>
      <c r="G829" s="1" t="n">
        <f aca="false">D$9*EXP(-G$4*$A829)</f>
        <v>2.44260073774053E-033</v>
      </c>
    </row>
    <row r="830" customFormat="false" ht="13" hidden="false" customHeight="false" outlineLevel="0" collapsed="false">
      <c r="A830" s="1" t="n">
        <v>8.21</v>
      </c>
      <c r="B830" s="1" t="n">
        <v>448</v>
      </c>
      <c r="C830" s="1" t="n">
        <v>1</v>
      </c>
      <c r="D830" s="1" t="n">
        <v>0</v>
      </c>
      <c r="E830" s="1" t="n">
        <f aca="false">B$9*EXP(-E$4*$A830)</f>
        <v>439.991442993934</v>
      </c>
      <c r="F830" s="1" t="n">
        <f aca="false">C$9*EXP(-F$4*$A830)</f>
        <v>0.271920721289535</v>
      </c>
      <c r="G830" s="1" t="n">
        <f aca="false">D$9*EXP(-G$4*$A830)</f>
        <v>2.21015654482985E-033</v>
      </c>
    </row>
    <row r="831" customFormat="false" ht="13" hidden="false" customHeight="false" outlineLevel="0" collapsed="false">
      <c r="A831" s="1" t="n">
        <v>8.22</v>
      </c>
      <c r="B831" s="1" t="n">
        <v>448</v>
      </c>
      <c r="C831" s="1" t="n">
        <v>1</v>
      </c>
      <c r="D831" s="1" t="n">
        <v>0</v>
      </c>
      <c r="E831" s="1" t="n">
        <f aca="false">B$9*EXP(-E$4*$A831)</f>
        <v>439.551671473348</v>
      </c>
      <c r="F831" s="1" t="n">
        <f aca="false">C$9*EXP(-F$4*$A831)</f>
        <v>0.269215064905658</v>
      </c>
      <c r="G831" s="1" t="n">
        <f aca="false">D$9*EXP(-G$4*$A831)</f>
        <v>1.99983234147913E-033</v>
      </c>
    </row>
    <row r="832" customFormat="false" ht="13" hidden="false" customHeight="false" outlineLevel="0" collapsed="false">
      <c r="A832" s="1" t="n">
        <v>8.23</v>
      </c>
      <c r="B832" s="1" t="n">
        <v>448</v>
      </c>
      <c r="C832" s="1" t="n">
        <v>1</v>
      </c>
      <c r="D832" s="1" t="n">
        <v>0</v>
      </c>
      <c r="E832" s="1" t="n">
        <f aca="false">B$9*EXP(-E$4*$A832)</f>
        <v>439.11233950447</v>
      </c>
      <c r="F832" s="1" t="n">
        <f aca="false">C$9*EXP(-F$4*$A832)</f>
        <v>0.266536330252618</v>
      </c>
      <c r="G832" s="1" t="n">
        <f aca="false">D$9*EXP(-G$4*$A832)</f>
        <v>1.80952313236877E-033</v>
      </c>
    </row>
    <row r="833" customFormat="false" ht="13" hidden="false" customHeight="false" outlineLevel="0" collapsed="false">
      <c r="A833" s="1" t="n">
        <v>8.24</v>
      </c>
      <c r="B833" s="1" t="n">
        <v>448</v>
      </c>
      <c r="C833" s="1" t="n">
        <v>1</v>
      </c>
      <c r="D833" s="1" t="n">
        <v>0</v>
      </c>
      <c r="E833" s="1" t="n">
        <f aca="false">B$9*EXP(-E$4*$A833)</f>
        <v>438.673446647968</v>
      </c>
      <c r="F833" s="1" t="n">
        <f aca="false">C$9*EXP(-F$4*$A833)</f>
        <v>0.263884249454718</v>
      </c>
      <c r="G833" s="1" t="n">
        <f aca="false">D$9*EXP(-G$4*$A833)</f>
        <v>1.63732423896891E-033</v>
      </c>
    </row>
    <row r="834" customFormat="false" ht="13" hidden="false" customHeight="false" outlineLevel="0" collapsed="false">
      <c r="A834" s="1" t="n">
        <v>8.25</v>
      </c>
      <c r="B834" s="1" t="n">
        <v>447</v>
      </c>
      <c r="C834" s="1" t="n">
        <v>1</v>
      </c>
      <c r="D834" s="1" t="n">
        <v>0</v>
      </c>
      <c r="E834" s="1" t="n">
        <f aca="false">B$9*EXP(-E$4*$A834)</f>
        <v>438.234992464949</v>
      </c>
      <c r="F834" s="1" t="n">
        <f aca="false">C$9*EXP(-F$4*$A834)</f>
        <v>0.261258557301668</v>
      </c>
      <c r="G834" s="1" t="n">
        <f aca="false">D$9*EXP(-G$4*$A834)</f>
        <v>1.48151223687633E-033</v>
      </c>
    </row>
    <row r="835" customFormat="false" ht="13" hidden="false" customHeight="false" outlineLevel="0" collapsed="false">
      <c r="A835" s="1" t="n">
        <v>8.26</v>
      </c>
      <c r="B835" s="1" t="n">
        <v>447</v>
      </c>
      <c r="C835" s="1" t="n">
        <v>1</v>
      </c>
      <c r="D835" s="1" t="n">
        <v>0</v>
      </c>
      <c r="E835" s="1" t="n">
        <f aca="false">B$9*EXP(-E$4*$A835)</f>
        <v>437.79697651696</v>
      </c>
      <c r="F835" s="1" t="n">
        <f aca="false">C$9*EXP(-F$4*$A835)</f>
        <v>0.258658991222064</v>
      </c>
      <c r="G835" s="1" t="n">
        <f aca="false">D$9*EXP(-G$4*$A835)</f>
        <v>1.34052770720386E-033</v>
      </c>
    </row>
    <row r="836" customFormat="false" ht="13" hidden="false" customHeight="false" outlineLevel="0" collapsed="false">
      <c r="A836" s="1" t="n">
        <v>8.27</v>
      </c>
      <c r="B836" s="1" t="n">
        <v>447</v>
      </c>
      <c r="C836" s="1" t="n">
        <v>1</v>
      </c>
      <c r="D836" s="1" t="n">
        <v>0</v>
      </c>
      <c r="E836" s="1" t="n">
        <f aca="false">B$9*EXP(-E$4*$A836)</f>
        <v>437.359398365983</v>
      </c>
      <c r="F836" s="1" t="n">
        <f aca="false">C$9*EXP(-F$4*$A836)</f>
        <v>0.256085291257132</v>
      </c>
      <c r="G836" s="1" t="n">
        <f aca="false">D$9*EXP(-G$4*$A836)</f>
        <v>1.21295962939201E-033</v>
      </c>
    </row>
    <row r="837" customFormat="false" ht="13" hidden="false" customHeight="false" outlineLevel="0" collapsed="false">
      <c r="A837" s="1" t="n">
        <v>8.28</v>
      </c>
      <c r="B837" s="1" t="n">
        <v>447</v>
      </c>
      <c r="C837" s="1" t="n">
        <v>1</v>
      </c>
      <c r="D837" s="1" t="n">
        <v>0</v>
      </c>
      <c r="E837" s="1" t="n">
        <f aca="false">B$9*EXP(-E$4*$A837)</f>
        <v>436.922257574441</v>
      </c>
      <c r="F837" s="1" t="n">
        <f aca="false">C$9*EXP(-F$4*$A837)</f>
        <v>0.25353720003473</v>
      </c>
      <c r="G837" s="1" t="n">
        <f aca="false">D$9*EXP(-G$4*$A837)</f>
        <v>1.09753125924092E-033</v>
      </c>
    </row>
    <row r="838" customFormat="false" ht="13" hidden="false" customHeight="false" outlineLevel="0" collapsed="false">
      <c r="A838" s="1" t="n">
        <v>8.29</v>
      </c>
      <c r="B838" s="1" t="n">
        <v>446</v>
      </c>
      <c r="C838" s="1" t="n">
        <v>1</v>
      </c>
      <c r="D838" s="1" t="n">
        <v>0</v>
      </c>
      <c r="E838" s="1" t="n">
        <f aca="false">B$9*EXP(-E$4*$A838)</f>
        <v>436.485553705193</v>
      </c>
      <c r="F838" s="1" t="n">
        <f aca="false">C$9*EXP(-F$4*$A838)</f>
        <v>0.251014462743614</v>
      </c>
      <c r="G838" s="1" t="n">
        <f aca="false">D$9*EXP(-G$4*$A838)</f>
        <v>9.93087350825311E-034</v>
      </c>
    </row>
    <row r="839" customFormat="false" ht="13" hidden="false" customHeight="false" outlineLevel="0" collapsed="false">
      <c r="A839" s="1" t="n">
        <v>8.3</v>
      </c>
      <c r="B839" s="1" t="n">
        <v>446</v>
      </c>
      <c r="C839" s="1" t="n">
        <v>1</v>
      </c>
      <c r="D839" s="1" t="n">
        <v>0</v>
      </c>
      <c r="E839" s="1" t="n">
        <f aca="false">B$9*EXP(-E$4*$A839)</f>
        <v>436.049286321536</v>
      </c>
      <c r="F839" s="1" t="n">
        <f aca="false">C$9*EXP(-F$4*$A839)</f>
        <v>0.248516827107952</v>
      </c>
      <c r="G839" s="1" t="n">
        <f aca="false">D$9*EXP(-G$4*$A839)</f>
        <v>8.98582594404938E-034</v>
      </c>
    </row>
    <row r="840" customFormat="false" ht="13" hidden="false" customHeight="false" outlineLevel="0" collapsed="false">
      <c r="A840" s="1" t="n">
        <v>8.31</v>
      </c>
      <c r="B840" s="1" t="n">
        <v>445</v>
      </c>
      <c r="C840" s="1" t="n">
        <v>1</v>
      </c>
      <c r="D840" s="1" t="n">
        <v>0</v>
      </c>
      <c r="E840" s="1" t="n">
        <f aca="false">B$9*EXP(-E$4*$A840)</f>
        <v>435.6134549872</v>
      </c>
      <c r="F840" s="1" t="n">
        <f aca="false">C$9*EXP(-F$4*$A840)</f>
        <v>0.246044043362099</v>
      </c>
      <c r="G840" s="1" t="n">
        <f aca="false">D$9*EXP(-G$4*$A840)</f>
        <v>8.13071154613411E-034</v>
      </c>
    </row>
    <row r="841" customFormat="false" ht="13" hidden="false" customHeight="false" outlineLevel="0" collapsed="false">
      <c r="A841" s="1" t="n">
        <v>8.32</v>
      </c>
      <c r="B841" s="1" t="n">
        <v>445</v>
      </c>
      <c r="C841" s="1" t="n">
        <v>1</v>
      </c>
      <c r="D841" s="1" t="n">
        <v>0</v>
      </c>
      <c r="E841" s="1" t="n">
        <f aca="false">B$9*EXP(-E$4*$A841)</f>
        <v>435.178059266357</v>
      </c>
      <c r="F841" s="1" t="n">
        <f aca="false">C$9*EXP(-F$4*$A841)</f>
        <v>0.243595864225619</v>
      </c>
      <c r="G841" s="1" t="n">
        <f aca="false">D$9*EXP(-G$4*$A841)</f>
        <v>7.3569720421992E-034</v>
      </c>
    </row>
    <row r="842" customFormat="false" ht="13" hidden="false" customHeight="false" outlineLevel="0" collapsed="false">
      <c r="A842" s="1" t="n">
        <v>8.33</v>
      </c>
      <c r="B842" s="1" t="n">
        <v>445</v>
      </c>
      <c r="C842" s="1" t="n">
        <v>1</v>
      </c>
      <c r="D842" s="1" t="n">
        <v>0</v>
      </c>
      <c r="E842" s="1" t="n">
        <f aca="false">B$9*EXP(-E$4*$A842)</f>
        <v>434.743098723608</v>
      </c>
      <c r="F842" s="1" t="n">
        <f aca="false">C$9*EXP(-F$4*$A842)</f>
        <v>0.241172044878559</v>
      </c>
      <c r="G842" s="1" t="n">
        <f aca="false">D$9*EXP(-G$4*$A842)</f>
        <v>6.6568635872263E-034</v>
      </c>
    </row>
    <row r="843" customFormat="false" ht="13" hidden="false" customHeight="false" outlineLevel="0" collapsed="false">
      <c r="A843" s="1" t="n">
        <v>8.34</v>
      </c>
      <c r="B843" s="1" t="n">
        <v>445</v>
      </c>
      <c r="C843" s="1" t="n">
        <v>1</v>
      </c>
      <c r="D843" s="1" t="n">
        <v>0</v>
      </c>
      <c r="E843" s="1" t="n">
        <f aca="false">B$9*EXP(-E$4*$A843)</f>
        <v>434.308572923995</v>
      </c>
      <c r="F843" s="1" t="n">
        <f aca="false">C$9*EXP(-F$4*$A843)</f>
        <v>0.238772342936964</v>
      </c>
      <c r="G843" s="1" t="n">
        <f aca="false">D$9*EXP(-G$4*$A843)</f>
        <v>6.02337926048339E-034</v>
      </c>
    </row>
    <row r="844" customFormat="false" ht="13" hidden="false" customHeight="false" outlineLevel="0" collapsed="false">
      <c r="A844" s="1" t="n">
        <v>8.35</v>
      </c>
      <c r="B844" s="1" t="n">
        <v>444</v>
      </c>
      <c r="C844" s="1" t="n">
        <v>1</v>
      </c>
      <c r="D844" s="1" t="n">
        <v>0</v>
      </c>
      <c r="E844" s="1" t="n">
        <f aca="false">B$9*EXP(-E$4*$A844)</f>
        <v>433.874481432991</v>
      </c>
      <c r="F844" s="1" t="n">
        <f aca="false">C$9*EXP(-F$4*$A844)</f>
        <v>0.236396518428641</v>
      </c>
      <c r="G844" s="1" t="n">
        <f aca="false">D$9*EXP(-G$4*$A844)</f>
        <v>5.45017893790717E-034</v>
      </c>
    </row>
    <row r="845" customFormat="false" ht="13" hidden="false" customHeight="false" outlineLevel="0" collapsed="false">
      <c r="A845" s="1" t="n">
        <v>8.36</v>
      </c>
      <c r="B845" s="1" t="n">
        <v>444</v>
      </c>
      <c r="C845" s="1" t="n">
        <v>1</v>
      </c>
      <c r="D845" s="1" t="n">
        <v>0</v>
      </c>
      <c r="E845" s="1" t="n">
        <f aca="false">B$9*EXP(-E$4*$A845)</f>
        <v>433.440823816504</v>
      </c>
      <c r="F845" s="1" t="n">
        <f aca="false">C$9*EXP(-F$4*$A845)</f>
        <v>0.234044333769158</v>
      </c>
      <c r="G845" s="1" t="n">
        <f aca="false">D$9*EXP(-G$4*$A845)</f>
        <v>4.93152583800992E-034</v>
      </c>
    </row>
    <row r="846" customFormat="false" ht="13" hidden="false" customHeight="false" outlineLevel="0" collapsed="false">
      <c r="A846" s="1" t="n">
        <v>8.37</v>
      </c>
      <c r="B846" s="1" t="n">
        <v>443</v>
      </c>
      <c r="C846" s="1" t="n">
        <v>1</v>
      </c>
      <c r="D846" s="1" t="n">
        <v>0</v>
      </c>
      <c r="E846" s="1" t="n">
        <f aca="false">B$9*EXP(-E$4*$A846)</f>
        <v>433.007599640878</v>
      </c>
      <c r="F846" s="1" t="n">
        <f aca="false">C$9*EXP(-F$4*$A846)</f>
        <v>0.23171555373809</v>
      </c>
      <c r="G846" s="1" t="n">
        <f aca="false">D$9*EXP(-G$4*$A846)</f>
        <v>4.46222910624254E-034</v>
      </c>
    </row>
    <row r="847" customFormat="false" ht="13" hidden="false" customHeight="false" outlineLevel="0" collapsed="false">
      <c r="A847" s="1" t="n">
        <v>8.38</v>
      </c>
      <c r="B847" s="1" t="n">
        <v>442</v>
      </c>
      <c r="C847" s="1" t="n">
        <v>1</v>
      </c>
      <c r="D847" s="1" t="n">
        <v>0</v>
      </c>
      <c r="E847" s="1" t="n">
        <f aca="false">B$9*EXP(-E$4*$A847)</f>
        <v>432.574808472887</v>
      </c>
      <c r="F847" s="1" t="n">
        <f aca="false">C$9*EXP(-F$4*$A847)</f>
        <v>0.229409945455492</v>
      </c>
      <c r="G847" s="1" t="n">
        <f aca="false">D$9*EXP(-G$4*$A847)</f>
        <v>4.03759186317732E-034</v>
      </c>
    </row>
    <row r="848" customFormat="false" ht="13" hidden="false" customHeight="false" outlineLevel="0" collapsed="false">
      <c r="A848" s="1" t="n">
        <v>8.39</v>
      </c>
      <c r="B848" s="1" t="n">
        <v>441</v>
      </c>
      <c r="C848" s="1" t="n">
        <v>1</v>
      </c>
      <c r="D848" s="1" t="n">
        <v>0</v>
      </c>
      <c r="E848" s="1" t="n">
        <f aca="false">B$9*EXP(-E$4*$A848)</f>
        <v>432.14244987974</v>
      </c>
      <c r="F848" s="1" t="n">
        <f aca="false">C$9*EXP(-F$4*$A848)</f>
        <v>0.227127278358615</v>
      </c>
      <c r="G848" s="1" t="n">
        <f aca="false">D$9*EXP(-G$4*$A848)</f>
        <v>3.65336419656038E-034</v>
      </c>
    </row>
    <row r="849" customFormat="false" ht="13" hidden="false" customHeight="false" outlineLevel="0" collapsed="false">
      <c r="A849" s="1" t="n">
        <v>8.4</v>
      </c>
      <c r="B849" s="1" t="n">
        <v>441</v>
      </c>
      <c r="C849" s="1" t="n">
        <v>1</v>
      </c>
      <c r="D849" s="1" t="n">
        <v>0</v>
      </c>
      <c r="E849" s="1" t="n">
        <f aca="false">B$9*EXP(-E$4*$A849)</f>
        <v>431.71052342908</v>
      </c>
      <c r="F849" s="1" t="n">
        <f aca="false">C$9*EXP(-F$4*$A849)</f>
        <v>0.224867324178848</v>
      </c>
      <c r="G849" s="1" t="n">
        <f aca="false">D$9*EXP(-G$4*$A849)</f>
        <v>3.30570062676073E-034</v>
      </c>
    </row>
    <row r="850" customFormat="false" ht="13" hidden="false" customHeight="false" outlineLevel="0" collapsed="false">
      <c r="A850" s="1" t="n">
        <v>8.41</v>
      </c>
      <c r="B850" s="1" t="n">
        <v>441</v>
      </c>
      <c r="C850" s="1" t="n">
        <v>1</v>
      </c>
      <c r="D850" s="1" t="n">
        <v>0</v>
      </c>
      <c r="E850" s="1" t="n">
        <f aca="false">B$9*EXP(-E$4*$A850)</f>
        <v>431.279028688979</v>
      </c>
      <c r="F850" s="1" t="n">
        <f aca="false">C$9*EXP(-F$4*$A850)</f>
        <v>0.222629856918889</v>
      </c>
      <c r="G850" s="1" t="n">
        <f aca="false">D$9*EXP(-G$4*$A850)</f>
        <v>2.99112161991805E-034</v>
      </c>
    </row>
    <row r="851" customFormat="false" ht="13" hidden="false" customHeight="false" outlineLevel="0" collapsed="false">
      <c r="A851" s="1" t="n">
        <v>8.42</v>
      </c>
      <c r="B851" s="1" t="n">
        <v>441</v>
      </c>
      <c r="C851" s="1" t="n">
        <v>1</v>
      </c>
      <c r="D851" s="1" t="n">
        <v>0</v>
      </c>
      <c r="E851" s="1" t="n">
        <f aca="false">B$9*EXP(-E$4*$A851)</f>
        <v>430.847965227942</v>
      </c>
      <c r="F851" s="1" t="n">
        <f aca="false">C$9*EXP(-F$4*$A851)</f>
        <v>0.220414652830147</v>
      </c>
      <c r="G851" s="1" t="n">
        <f aca="false">D$9*EXP(-G$4*$A851)</f>
        <v>2.70647876359817E-034</v>
      </c>
    </row>
    <row r="852" customFormat="false" ht="13" hidden="false" customHeight="false" outlineLevel="0" collapsed="false">
      <c r="A852" s="1" t="n">
        <v>8.43</v>
      </c>
      <c r="B852" s="1" t="n">
        <v>441</v>
      </c>
      <c r="C852" s="1" t="n">
        <v>1</v>
      </c>
      <c r="D852" s="1" t="n">
        <v>0</v>
      </c>
      <c r="E852" s="1" t="n">
        <f aca="false">B$9*EXP(-E$4*$A852)</f>
        <v>430.417332614907</v>
      </c>
      <c r="F852" s="1" t="n">
        <f aca="false">C$9*EXP(-F$4*$A852)</f>
        <v>0.218221490390368</v>
      </c>
      <c r="G852" s="1" t="n">
        <f aca="false">D$9*EXP(-G$4*$A852)</f>
        <v>2.44892325642333E-034</v>
      </c>
    </row>
    <row r="853" customFormat="false" ht="13" hidden="false" customHeight="false" outlineLevel="0" collapsed="false">
      <c r="A853" s="1" t="n">
        <v>8.44</v>
      </c>
      <c r="B853" s="1" t="n">
        <v>441</v>
      </c>
      <c r="C853" s="1" t="n">
        <v>1</v>
      </c>
      <c r="D853" s="1" t="n">
        <v>0</v>
      </c>
      <c r="E853" s="1" t="n">
        <f aca="false">B$9*EXP(-E$4*$A853)</f>
        <v>429.98713041924</v>
      </c>
      <c r="F853" s="1" t="n">
        <f aca="false">C$9*EXP(-F$4*$A853)</f>
        <v>0.216050150281479</v>
      </c>
      <c r="G853" s="1" t="n">
        <f aca="false">D$9*EXP(-G$4*$A853)</f>
        <v>2.21587739631032E-034</v>
      </c>
    </row>
    <row r="854" customFormat="false" ht="13" hidden="false" customHeight="false" outlineLevel="0" collapsed="false">
      <c r="A854" s="1" t="n">
        <v>8.45</v>
      </c>
      <c r="B854" s="1" t="n">
        <v>441</v>
      </c>
      <c r="C854" s="1" t="n">
        <v>1</v>
      </c>
      <c r="D854" s="1" t="n">
        <v>0</v>
      </c>
      <c r="E854" s="1" t="n">
        <f aca="false">B$9*EXP(-E$4*$A854)</f>
        <v>429.557358210739</v>
      </c>
      <c r="F854" s="1" t="n">
        <f aca="false">C$9*EXP(-F$4*$A854)</f>
        <v>0.213900415367662</v>
      </c>
      <c r="G854" s="1" t="n">
        <f aca="false">D$9*EXP(-G$4*$A854)</f>
        <v>2.00500878196165E-034</v>
      </c>
    </row>
    <row r="855" customFormat="false" ht="13" hidden="false" customHeight="false" outlineLevel="0" collapsed="false">
      <c r="A855" s="1" t="n">
        <v>8.46</v>
      </c>
      <c r="B855" s="1" t="n">
        <v>439</v>
      </c>
      <c r="C855" s="1" t="n">
        <v>1</v>
      </c>
      <c r="D855" s="1" t="n">
        <v>0</v>
      </c>
      <c r="E855" s="1" t="n">
        <f aca="false">B$9*EXP(-E$4*$A855)</f>
        <v>429.128015559633</v>
      </c>
      <c r="F855" s="1" t="n">
        <f aca="false">C$9*EXP(-F$4*$A855)</f>
        <v>0.211772070673631</v>
      </c>
      <c r="G855" s="1" t="n">
        <f aca="false">D$9*EXP(-G$4*$A855)</f>
        <v>1.81420696940959E-034</v>
      </c>
    </row>
    <row r="856" customFormat="false" ht="13" hidden="false" customHeight="false" outlineLevel="0" collapsed="false">
      <c r="A856" s="1" t="n">
        <v>8.47</v>
      </c>
      <c r="B856" s="1" t="n">
        <v>439</v>
      </c>
      <c r="C856" s="1" t="n">
        <v>1</v>
      </c>
      <c r="D856" s="1" t="n">
        <v>0</v>
      </c>
      <c r="E856" s="1" t="n">
        <f aca="false">B$9*EXP(-E$4*$A856)</f>
        <v>428.699102036577</v>
      </c>
      <c r="F856" s="1" t="n">
        <f aca="false">C$9*EXP(-F$4*$A856)</f>
        <v>0.209664903363145</v>
      </c>
      <c r="G856" s="1" t="n">
        <f aca="false">D$9*EXP(-G$4*$A856)</f>
        <v>1.64156234998343E-034</v>
      </c>
    </row>
    <row r="857" customFormat="false" ht="13" hidden="false" customHeight="false" outlineLevel="0" collapsed="false">
      <c r="A857" s="1" t="n">
        <v>8.48</v>
      </c>
      <c r="B857" s="1" t="n">
        <v>439</v>
      </c>
      <c r="C857" s="1" t="n">
        <v>1</v>
      </c>
      <c r="D857" s="1" t="n">
        <v>0</v>
      </c>
      <c r="E857" s="1" t="n">
        <f aca="false">B$9*EXP(-E$4*$A857)</f>
        <v>428.27061721266</v>
      </c>
      <c r="F857" s="1" t="n">
        <f aca="false">C$9*EXP(-F$4*$A857)</f>
        <v>0.207578702717718</v>
      </c>
      <c r="G857" s="1" t="n">
        <f aca="false">D$9*EXP(-G$4*$A857)</f>
        <v>1.48534703830403E-034</v>
      </c>
    </row>
    <row r="858" customFormat="false" ht="13" hidden="false" customHeight="false" outlineLevel="0" collapsed="false">
      <c r="A858" s="1" t="n">
        <v>8.49</v>
      </c>
      <c r="B858" s="1" t="n">
        <v>438</v>
      </c>
      <c r="C858" s="1" t="n">
        <v>0</v>
      </c>
      <c r="D858" s="1" t="n">
        <v>0</v>
      </c>
      <c r="E858" s="1" t="n">
        <f aca="false">B$9*EXP(-E$4*$A858)</f>
        <v>427.842560659395</v>
      </c>
      <c r="F858" s="1" t="n">
        <f aca="false">C$9*EXP(-F$4*$A858)</f>
        <v>0.205513260115544</v>
      </c>
      <c r="G858" s="1" t="n">
        <f aca="false">D$9*EXP(-G$4*$A858)</f>
        <v>1.34399757902639E-034</v>
      </c>
    </row>
    <row r="859" customFormat="false" ht="13" hidden="false" customHeight="false" outlineLevel="0" collapsed="false">
      <c r="A859" s="1" t="n">
        <v>8.5</v>
      </c>
      <c r="B859" s="1" t="n">
        <v>437</v>
      </c>
      <c r="C859" s="1" t="n">
        <v>0</v>
      </c>
      <c r="D859" s="1" t="n">
        <v>0</v>
      </c>
      <c r="E859" s="1" t="n">
        <f aca="false">B$9*EXP(-E$4*$A859)</f>
        <v>427.414931948727</v>
      </c>
      <c r="F859" s="1" t="n">
        <f aca="false">C$9*EXP(-F$4*$A859)</f>
        <v>0.203468369010644</v>
      </c>
      <c r="G859" s="1" t="n">
        <f aca="false">D$9*EXP(-G$4*$A859)</f>
        <v>1.21609929925283E-034</v>
      </c>
    </row>
    <row r="860" customFormat="false" ht="13" hidden="false" customHeight="false" outlineLevel="0" collapsed="false">
      <c r="A860" s="1" t="n">
        <v>8.51</v>
      </c>
      <c r="B860" s="1" t="n">
        <v>436</v>
      </c>
      <c r="C860" s="1" t="n">
        <v>0</v>
      </c>
      <c r="D860" s="1" t="n">
        <v>0</v>
      </c>
      <c r="E860" s="1" t="n">
        <f aca="false">B$9*EXP(-E$4*$A860)</f>
        <v>426.987730653026</v>
      </c>
      <c r="F860" s="1" t="n">
        <f aca="false">C$9*EXP(-F$4*$A860)</f>
        <v>0.201443824912203</v>
      </c>
      <c r="G860" s="1" t="n">
        <f aca="false">D$9*EXP(-G$4*$A860)</f>
        <v>1.10037215001127E-034</v>
      </c>
    </row>
    <row r="861" customFormat="false" ht="13" hidden="false" customHeight="false" outlineLevel="0" collapsed="false">
      <c r="A861" s="1" t="n">
        <v>8.52</v>
      </c>
      <c r="B861" s="1" t="n">
        <v>436</v>
      </c>
      <c r="C861" s="1" t="n">
        <v>0</v>
      </c>
      <c r="D861" s="1" t="n">
        <v>0</v>
      </c>
      <c r="E861" s="1" t="n">
        <f aca="false">B$9*EXP(-E$4*$A861)</f>
        <v>426.560956345091</v>
      </c>
      <c r="F861" s="1" t="n">
        <f aca="false">C$9*EXP(-F$4*$A861)</f>
        <v>0.199439425364123</v>
      </c>
      <c r="G861" s="1" t="n">
        <f aca="false">D$9*EXP(-G$4*$A861)</f>
        <v>9.95657895094883E-035</v>
      </c>
    </row>
    <row r="862" customFormat="false" ht="13" hidden="false" customHeight="false" outlineLevel="0" collapsed="false">
      <c r="A862" s="1" t="n">
        <v>8.53</v>
      </c>
      <c r="B862" s="1" t="n">
        <v>436</v>
      </c>
      <c r="C862" s="1" t="n">
        <v>0</v>
      </c>
      <c r="D862" s="1" t="n">
        <v>0</v>
      </c>
      <c r="E862" s="1" t="n">
        <f aca="false">B$9*EXP(-E$4*$A862)</f>
        <v>426.134608598149</v>
      </c>
      <c r="F862" s="1" t="n">
        <f aca="false">C$9*EXP(-F$4*$A862)</f>
        <v>0.197454969924779</v>
      </c>
      <c r="G862" s="1" t="n">
        <f aca="false">D$9*EXP(-G$4*$A862)</f>
        <v>9.00908519044765E-035</v>
      </c>
    </row>
    <row r="863" customFormat="false" ht="13" hidden="false" customHeight="false" outlineLevel="0" collapsed="false">
      <c r="A863" s="1" t="n">
        <v>8.54</v>
      </c>
      <c r="B863" s="1" t="n">
        <v>436</v>
      </c>
      <c r="C863" s="1" t="n">
        <v>0</v>
      </c>
      <c r="D863" s="1" t="n">
        <v>0</v>
      </c>
      <c r="E863" s="1" t="n">
        <f aca="false">B$9*EXP(-E$4*$A863)</f>
        <v>425.70868698585</v>
      </c>
      <c r="F863" s="1" t="n">
        <f aca="false">C$9*EXP(-F$4*$A863)</f>
        <v>0.195490260146975</v>
      </c>
      <c r="G863" s="1" t="n">
        <f aca="false">D$9*EXP(-G$4*$A863)</f>
        <v>8.1517573825907E-035</v>
      </c>
    </row>
    <row r="864" customFormat="false" ht="13" hidden="false" customHeight="false" outlineLevel="0" collapsed="false">
      <c r="A864" s="1" t="n">
        <v>8.55</v>
      </c>
      <c r="B864" s="1" t="n">
        <v>435</v>
      </c>
      <c r="C864" s="1" t="n">
        <v>0</v>
      </c>
      <c r="D864" s="1" t="n">
        <v>0</v>
      </c>
      <c r="E864" s="1" t="n">
        <f aca="false">B$9*EXP(-E$4*$A864)</f>
        <v>425.283191082274</v>
      </c>
      <c r="F864" s="1" t="n">
        <f aca="false">C$9*EXP(-F$4*$A864)</f>
        <v>0.193545099558094</v>
      </c>
      <c r="G864" s="1" t="n">
        <f aca="false">D$9*EXP(-G$4*$A864)</f>
        <v>7.37601510251888E-035</v>
      </c>
    </row>
    <row r="865" customFormat="false" ht="13" hidden="false" customHeight="false" outlineLevel="0" collapsed="false">
      <c r="A865" s="1" t="n">
        <v>8.56</v>
      </c>
      <c r="B865" s="1" t="n">
        <v>435</v>
      </c>
      <c r="C865" s="1" t="n">
        <v>0</v>
      </c>
      <c r="D865" s="1" t="n">
        <v>0</v>
      </c>
      <c r="E865" s="1" t="n">
        <f aca="false">B$9*EXP(-E$4*$A865)</f>
        <v>424.858120461925</v>
      </c>
      <c r="F865" s="1" t="n">
        <f aca="false">C$9*EXP(-F$4*$A865)</f>
        <v>0.191619293640457</v>
      </c>
      <c r="G865" s="1" t="n">
        <f aca="false">D$9*EXP(-G$4*$A865)</f>
        <v>6.67409446075737E-035</v>
      </c>
    </row>
    <row r="866" customFormat="false" ht="13" hidden="false" customHeight="false" outlineLevel="0" collapsed="false">
      <c r="A866" s="1" t="n">
        <v>8.57</v>
      </c>
      <c r="B866" s="1" t="n">
        <v>435</v>
      </c>
      <c r="C866" s="1" t="n">
        <v>0</v>
      </c>
      <c r="D866" s="1" t="n">
        <v>0</v>
      </c>
      <c r="E866" s="1" t="n">
        <f aca="false">B$9*EXP(-E$4*$A866)</f>
        <v>424.433474699731</v>
      </c>
      <c r="F866" s="1" t="n">
        <f aca="false">C$9*EXP(-F$4*$A866)</f>
        <v>0.189712649811868</v>
      </c>
      <c r="G866" s="1" t="n">
        <f aca="false">D$9*EXP(-G$4*$A866)</f>
        <v>6.03897039959983E-035</v>
      </c>
    </row>
    <row r="867" customFormat="false" ht="13" hidden="false" customHeight="false" outlineLevel="0" collapsed="false">
      <c r="A867" s="1" t="n">
        <v>8.58</v>
      </c>
      <c r="B867" s="1" t="n">
        <v>435</v>
      </c>
      <c r="C867" s="1" t="n">
        <v>0</v>
      </c>
      <c r="D867" s="1" t="n">
        <v>0</v>
      </c>
      <c r="E867" s="1" t="n">
        <f aca="false">B$9*EXP(-E$4*$A867)</f>
        <v>424.009253371047</v>
      </c>
      <c r="F867" s="1" t="n">
        <f aca="false">C$9*EXP(-F$4*$A867)</f>
        <v>0.187824977406354</v>
      </c>
      <c r="G867" s="1" t="n">
        <f aca="false">D$9*EXP(-G$4*$A867)</f>
        <v>5.46428638396953E-035</v>
      </c>
    </row>
    <row r="868" customFormat="false" ht="13" hidden="false" customHeight="false" outlineLevel="0" collapsed="false">
      <c r="A868" s="1" t="n">
        <v>8.59</v>
      </c>
      <c r="B868" s="1" t="n">
        <v>434</v>
      </c>
      <c r="C868" s="1" t="n">
        <v>0</v>
      </c>
      <c r="D868" s="1" t="n">
        <v>0</v>
      </c>
      <c r="E868" s="1" t="n">
        <f aca="false">B$9*EXP(-E$4*$A868)</f>
        <v>423.585456051652</v>
      </c>
      <c r="F868" s="1" t="n">
        <f aca="false">C$9*EXP(-F$4*$A868)</f>
        <v>0.185956087655102</v>
      </c>
      <c r="G868" s="1" t="n">
        <f aca="false">D$9*EXP(-G$4*$A868)</f>
        <v>4.94429078308E-035</v>
      </c>
    </row>
    <row r="869" customFormat="false" ht="13" hidden="false" customHeight="false" outlineLevel="0" collapsed="false">
      <c r="A869" s="1" t="n">
        <v>8.6</v>
      </c>
      <c r="B869" s="1" t="n">
        <v>433</v>
      </c>
      <c r="C869" s="1" t="n">
        <v>0</v>
      </c>
      <c r="D869" s="1" t="n">
        <v>0</v>
      </c>
      <c r="E869" s="1" t="n">
        <f aca="false">B$9*EXP(-E$4*$A869)</f>
        <v>423.162082317749</v>
      </c>
      <c r="F869" s="1" t="n">
        <f aca="false">C$9*EXP(-F$4*$A869)</f>
        <v>0.184105793667579</v>
      </c>
      <c r="G869" s="1" t="n">
        <f aca="false">D$9*EXP(-G$4*$A869)</f>
        <v>4.47377930618112E-035</v>
      </c>
    </row>
    <row r="870" customFormat="false" ht="13" hidden="false" customHeight="false" outlineLevel="0" collapsed="false">
      <c r="A870" s="1" t="n">
        <v>8.61</v>
      </c>
      <c r="B870" s="1" t="n">
        <v>433</v>
      </c>
      <c r="C870" s="1" t="n">
        <v>0</v>
      </c>
      <c r="D870" s="1" t="n">
        <v>0</v>
      </c>
      <c r="E870" s="1" t="n">
        <f aca="false">B$9*EXP(-E$4*$A870)</f>
        <v>422.739131745963</v>
      </c>
      <c r="F870" s="1" t="n">
        <f aca="false">C$9*EXP(-F$4*$A870)</f>
        <v>0.182273910412845</v>
      </c>
      <c r="G870" s="1" t="n">
        <f aca="false">D$9*EXP(-G$4*$A870)</f>
        <v>4.04804291626766E-035</v>
      </c>
    </row>
    <row r="871" customFormat="false" ht="13" hidden="false" customHeight="false" outlineLevel="0" collapsed="false">
      <c r="A871" s="1" t="n">
        <v>8.62</v>
      </c>
      <c r="B871" s="1" t="n">
        <v>432</v>
      </c>
      <c r="C871" s="1" t="n">
        <v>0</v>
      </c>
      <c r="D871" s="1" t="n">
        <v>0</v>
      </c>
      <c r="E871" s="1" t="n">
        <f aca="false">B$9*EXP(-E$4*$A871)</f>
        <v>422.316603913344</v>
      </c>
      <c r="F871" s="1" t="n">
        <f aca="false">C$9*EXP(-F$4*$A871)</f>
        <v>0.180460254701048</v>
      </c>
      <c r="G871" s="1" t="n">
        <f aca="false">D$9*EXP(-G$4*$A871)</f>
        <v>3.6628207004544E-035</v>
      </c>
    </row>
    <row r="872" customFormat="false" ht="13" hidden="false" customHeight="false" outlineLevel="0" collapsed="false">
      <c r="A872" s="1" t="n">
        <v>8.63</v>
      </c>
      <c r="B872" s="1" t="n">
        <v>431</v>
      </c>
      <c r="C872" s="1" t="n">
        <v>0</v>
      </c>
      <c r="D872" s="1" t="n">
        <v>0</v>
      </c>
      <c r="E872" s="1" t="n">
        <f aca="false">B$9*EXP(-E$4*$A872)</f>
        <v>421.894498397364</v>
      </c>
      <c r="F872" s="1" t="n">
        <f aca="false">C$9*EXP(-F$4*$A872)</f>
        <v>0.178664645165105</v>
      </c>
      <c r="G872" s="1" t="n">
        <f aca="false">D$9*EXP(-G$4*$A872)</f>
        <v>3.31425722532775E-035</v>
      </c>
    </row>
    <row r="873" customFormat="false" ht="13" hidden="false" customHeight="false" outlineLevel="0" collapsed="false">
      <c r="A873" s="1" t="n">
        <v>8.64</v>
      </c>
      <c r="B873" s="1" t="n">
        <v>431</v>
      </c>
      <c r="C873" s="1" t="n">
        <v>0</v>
      </c>
      <c r="D873" s="1" t="n">
        <v>0</v>
      </c>
      <c r="E873" s="1" t="n">
        <f aca="false">B$9*EXP(-E$4*$A873)</f>
        <v>421.472814775918</v>
      </c>
      <c r="F873" s="1" t="n">
        <f aca="false">C$9*EXP(-F$4*$A873)</f>
        <v>0.176886902242567</v>
      </c>
      <c r="G873" s="1" t="n">
        <f aca="false">D$9*EXP(-G$4*$A873)</f>
        <v>2.9988639504726E-035</v>
      </c>
    </row>
    <row r="874" customFormat="false" ht="13" hidden="false" customHeight="false" outlineLevel="0" collapsed="false">
      <c r="A874" s="1" t="n">
        <v>8.65</v>
      </c>
      <c r="B874" s="1" t="n">
        <v>431</v>
      </c>
      <c r="C874" s="1" t="n">
        <v>0</v>
      </c>
      <c r="D874" s="1" t="n">
        <v>0</v>
      </c>
      <c r="E874" s="1" t="n">
        <f aca="false">B$9*EXP(-E$4*$A874)</f>
        <v>421.051552627321</v>
      </c>
      <c r="F874" s="1" t="n">
        <f aca="false">C$9*EXP(-F$4*$A874)</f>
        <v>0.175126848157658</v>
      </c>
      <c r="G874" s="1" t="n">
        <f aca="false">D$9*EXP(-G$4*$A874)</f>
        <v>2.71348431398676E-035</v>
      </c>
    </row>
    <row r="875" customFormat="false" ht="13" hidden="false" customHeight="false" outlineLevel="0" collapsed="false">
      <c r="A875" s="1" t="n">
        <v>8.66</v>
      </c>
      <c r="B875" s="1" t="n">
        <v>430</v>
      </c>
      <c r="C875" s="1" t="n">
        <v>0</v>
      </c>
      <c r="D875" s="1" t="n">
        <v>0</v>
      </c>
      <c r="E875" s="1" t="n">
        <f aca="false">B$9*EXP(-E$4*$A875)</f>
        <v>420.630711530312</v>
      </c>
      <c r="F875" s="1" t="n">
        <f aca="false">C$9*EXP(-F$4*$A875)</f>
        <v>0.173384306903506</v>
      </c>
      <c r="G875" s="1" t="n">
        <f aca="false">D$9*EXP(-G$4*$A875)</f>
        <v>2.45526214054887E-035</v>
      </c>
    </row>
    <row r="876" customFormat="false" ht="13" hidden="false" customHeight="false" outlineLevel="0" collapsed="false">
      <c r="A876" s="1" t="n">
        <v>8.67</v>
      </c>
      <c r="B876" s="1" t="n">
        <v>429</v>
      </c>
      <c r="C876" s="1" t="n">
        <v>0</v>
      </c>
      <c r="D876" s="1" t="n">
        <v>0</v>
      </c>
      <c r="E876" s="1" t="n">
        <f aca="false">B$9*EXP(-E$4*$A876)</f>
        <v>420.21029106405</v>
      </c>
      <c r="F876" s="1" t="n">
        <f aca="false">C$9*EXP(-F$4*$A876)</f>
        <v>0.17165910422453</v>
      </c>
      <c r="G876" s="1" t="n">
        <f aca="false">D$9*EXP(-G$4*$A876)</f>
        <v>2.22161305585567E-035</v>
      </c>
    </row>
    <row r="877" customFormat="false" ht="13" hidden="false" customHeight="false" outlineLevel="0" collapsed="false">
      <c r="A877" s="1" t="n">
        <v>8.68</v>
      </c>
      <c r="B877" s="1" t="n">
        <v>429</v>
      </c>
      <c r="C877" s="1" t="n">
        <v>0</v>
      </c>
      <c r="D877" s="1" t="n">
        <v>0</v>
      </c>
      <c r="E877" s="1" t="n">
        <f aca="false">B$9*EXP(-E$4*$A877)</f>
        <v>419.790290808114</v>
      </c>
      <c r="F877" s="1" t="n">
        <f aca="false">C$9*EXP(-F$4*$A877)</f>
        <v>0.169951067599028</v>
      </c>
      <c r="G877" s="1" t="n">
        <f aca="false">D$9*EXP(-G$4*$A877)</f>
        <v>2.01019862133543E-035</v>
      </c>
    </row>
    <row r="878" customFormat="false" ht="13" hidden="false" customHeight="false" outlineLevel="0" collapsed="false">
      <c r="A878" s="1" t="n">
        <v>8.69</v>
      </c>
      <c r="B878" s="1" t="n">
        <v>429</v>
      </c>
      <c r="C878" s="1" t="n">
        <v>0</v>
      </c>
      <c r="D878" s="1" t="n">
        <v>0</v>
      </c>
      <c r="E878" s="1" t="n">
        <f aca="false">B$9*EXP(-E$4*$A878)</f>
        <v>419.370710342504</v>
      </c>
      <c r="F878" s="1" t="n">
        <f aca="false">C$9*EXP(-F$4*$A878)</f>
        <v>0.168260026221911</v>
      </c>
      <c r="G878" s="1" t="n">
        <f aca="false">D$9*EXP(-G$4*$A878)</f>
        <v>1.81890293026861E-035</v>
      </c>
    </row>
    <row r="879" customFormat="false" ht="13" hidden="false" customHeight="false" outlineLevel="0" collapsed="false">
      <c r="A879" s="1" t="n">
        <v>8.7</v>
      </c>
      <c r="B879" s="1" t="n">
        <v>429</v>
      </c>
      <c r="C879" s="1" t="n">
        <v>0</v>
      </c>
      <c r="D879" s="1" t="n">
        <v>0</v>
      </c>
      <c r="E879" s="1" t="n">
        <f aca="false">B$9*EXP(-E$4*$A879)</f>
        <v>418.951549247639</v>
      </c>
      <c r="F879" s="1" t="n">
        <f aca="false">C$9*EXP(-F$4*$A879)</f>
        <v>0.166585810987634</v>
      </c>
      <c r="G879" s="1" t="n">
        <f aca="false">D$9*EXP(-G$4*$A879)</f>
        <v>1.64581143108227E-035</v>
      </c>
    </row>
    <row r="880" customFormat="false" ht="13" hidden="false" customHeight="false" outlineLevel="0" collapsed="false">
      <c r="A880" s="1" t="n">
        <v>8.71</v>
      </c>
      <c r="B880" s="1" t="n">
        <v>429</v>
      </c>
      <c r="C880" s="1" t="n">
        <v>0</v>
      </c>
      <c r="D880" s="1" t="n">
        <v>0</v>
      </c>
      <c r="E880" s="1" t="n">
        <f aca="false">B$9*EXP(-E$4*$A880)</f>
        <v>418.532807104358</v>
      </c>
      <c r="F880" s="1" t="n">
        <f aca="false">C$9*EXP(-F$4*$A880)</f>
        <v>0.164928254473277</v>
      </c>
      <c r="G880" s="1" t="n">
        <f aca="false">D$9*EXP(-G$4*$A880)</f>
        <v>1.48919176587454E-035</v>
      </c>
    </row>
    <row r="881" customFormat="false" ht="13" hidden="false" customHeight="false" outlineLevel="0" collapsed="false">
      <c r="A881" s="1" t="n">
        <v>8.72</v>
      </c>
      <c r="B881" s="1" t="n">
        <v>427</v>
      </c>
      <c r="C881" s="1" t="n">
        <v>0</v>
      </c>
      <c r="D881" s="1" t="n">
        <v>0</v>
      </c>
      <c r="E881" s="1" t="n">
        <f aca="false">B$9*EXP(-E$4*$A881)</f>
        <v>418.114483493919</v>
      </c>
      <c r="F881" s="1" t="n">
        <f aca="false">C$9*EXP(-F$4*$A881)</f>
        <v>0.163287190921808</v>
      </c>
      <c r="G881" s="1" t="n">
        <f aca="false">D$9*EXP(-G$4*$A881)</f>
        <v>1.34747643239434E-035</v>
      </c>
    </row>
    <row r="882" customFormat="false" ht="13" hidden="false" customHeight="false" outlineLevel="0" collapsed="false">
      <c r="A882" s="1" t="n">
        <v>8.73</v>
      </c>
      <c r="B882" s="1" t="n">
        <v>426</v>
      </c>
      <c r="C882" s="1" t="n">
        <v>0</v>
      </c>
      <c r="D882" s="1" t="n">
        <v>0</v>
      </c>
      <c r="E882" s="1" t="n">
        <f aca="false">B$9*EXP(-E$4*$A882)</f>
        <v>417.696577997999</v>
      </c>
      <c r="F882" s="1" t="n">
        <f aca="false">C$9*EXP(-F$4*$A882)</f>
        <v>0.161662456225505</v>
      </c>
      <c r="G882" s="1" t="n">
        <f aca="false">D$9*EXP(-G$4*$A882)</f>
        <v>1.21924709595199E-035</v>
      </c>
    </row>
    <row r="883" customFormat="false" ht="13" hidden="false" customHeight="false" outlineLevel="0" collapsed="false">
      <c r="A883" s="1" t="n">
        <v>8.74</v>
      </c>
      <c r="B883" s="1" t="n">
        <v>426</v>
      </c>
      <c r="C883" s="1" t="n">
        <v>0</v>
      </c>
      <c r="D883" s="1" t="n">
        <v>0</v>
      </c>
      <c r="E883" s="1" t="n">
        <f aca="false">B$9*EXP(-E$4*$A883)</f>
        <v>417.279090198691</v>
      </c>
      <c r="F883" s="1" t="n">
        <f aca="false">C$9*EXP(-F$4*$A883)</f>
        <v>0.160053887909543</v>
      </c>
      <c r="G883" s="1" t="n">
        <f aca="false">D$9*EXP(-G$4*$A883)</f>
        <v>1.10322039424904E-035</v>
      </c>
    </row>
    <row r="884" customFormat="false" ht="13" hidden="false" customHeight="false" outlineLevel="0" collapsed="false">
      <c r="A884" s="1" t="n">
        <v>8.75</v>
      </c>
      <c r="B884" s="1" t="n">
        <v>426</v>
      </c>
      <c r="C884" s="1" t="n">
        <v>0</v>
      </c>
      <c r="D884" s="1" t="n">
        <v>0</v>
      </c>
      <c r="E884" s="1" t="n">
        <f aca="false">B$9*EXP(-E$4*$A884)</f>
        <v>416.862019678508</v>
      </c>
      <c r="F884" s="1" t="n">
        <f aca="false">C$9*EXP(-F$4*$A884)</f>
        <v>0.158461325115751</v>
      </c>
      <c r="G884" s="1" t="n">
        <f aca="false">D$9*EXP(-G$4*$A884)</f>
        <v>9.98235093056925E-036</v>
      </c>
    </row>
    <row r="885" customFormat="false" ht="13" hidden="false" customHeight="false" outlineLevel="0" collapsed="false">
      <c r="A885" s="1" t="n">
        <v>8.76</v>
      </c>
      <c r="B885" s="1" t="n">
        <v>426</v>
      </c>
      <c r="C885" s="1" t="n">
        <v>0</v>
      </c>
      <c r="D885" s="1" t="n">
        <v>0</v>
      </c>
      <c r="E885" s="1" t="n">
        <f aca="false">B$9*EXP(-E$4*$A885)</f>
        <v>416.44536602038</v>
      </c>
      <c r="F885" s="1" t="n">
        <f aca="false">C$9*EXP(-F$4*$A885)</f>
        <v>0.156884608586522</v>
      </c>
      <c r="G885" s="1" t="n">
        <f aca="false">D$9*EXP(-G$4*$A885)</f>
        <v>9.03240464194519E-036</v>
      </c>
    </row>
    <row r="886" customFormat="false" ht="13" hidden="false" customHeight="false" outlineLevel="0" collapsed="false">
      <c r="A886" s="1" t="n">
        <v>8.77</v>
      </c>
      <c r="B886" s="1" t="n">
        <v>426</v>
      </c>
      <c r="C886" s="1" t="n">
        <v>0</v>
      </c>
      <c r="D886" s="1" t="n">
        <v>0</v>
      </c>
      <c r="E886" s="1" t="n">
        <f aca="false">B$9*EXP(-E$4*$A886)</f>
        <v>416.029128807653</v>
      </c>
      <c r="F886" s="1" t="n">
        <f aca="false">C$9*EXP(-F$4*$A886)</f>
        <v>0.15532358064889</v>
      </c>
      <c r="G886" s="1" t="n">
        <f aca="false">D$9*EXP(-G$4*$A886)</f>
        <v>8.17285769487375E-036</v>
      </c>
    </row>
    <row r="887" customFormat="false" ht="13" hidden="false" customHeight="false" outlineLevel="0" collapsed="false">
      <c r="A887" s="1" t="n">
        <v>8.78</v>
      </c>
      <c r="B887" s="1" t="n">
        <v>426</v>
      </c>
      <c r="C887" s="1" t="n">
        <v>0</v>
      </c>
      <c r="D887" s="1" t="n">
        <v>0</v>
      </c>
      <c r="E887" s="1" t="n">
        <f aca="false">B$9*EXP(-E$4*$A887)</f>
        <v>415.613307624088</v>
      </c>
      <c r="F887" s="1" t="n">
        <f aca="false">C$9*EXP(-F$4*$A887)</f>
        <v>0.153778085198759</v>
      </c>
      <c r="G887" s="1" t="n">
        <f aca="false">D$9*EXP(-G$4*$A887)</f>
        <v>7.39510745460482E-036</v>
      </c>
    </row>
    <row r="888" customFormat="false" ht="13" hidden="false" customHeight="false" outlineLevel="0" collapsed="false">
      <c r="A888" s="1" t="n">
        <v>8.79</v>
      </c>
      <c r="B888" s="1" t="n">
        <v>426</v>
      </c>
      <c r="C888" s="1" t="n">
        <v>0</v>
      </c>
      <c r="D888" s="1" t="n">
        <v>0</v>
      </c>
      <c r="E888" s="1" t="n">
        <f aca="false">B$9*EXP(-E$4*$A888)</f>
        <v>415.197902053867</v>
      </c>
      <c r="F888" s="1" t="n">
        <f aca="false">C$9*EXP(-F$4*$A888)</f>
        <v>0.152247967685297</v>
      </c>
      <c r="G888" s="1" t="n">
        <f aca="false">D$9*EXP(-G$4*$A888)</f>
        <v>6.69136993532314E-036</v>
      </c>
    </row>
    <row r="889" customFormat="false" ht="13" hidden="false" customHeight="false" outlineLevel="0" collapsed="false">
      <c r="A889" s="1" t="n">
        <v>8.8</v>
      </c>
      <c r="B889" s="1" t="n">
        <v>426</v>
      </c>
      <c r="C889" s="1" t="n">
        <v>0</v>
      </c>
      <c r="D889" s="1" t="n">
        <v>0</v>
      </c>
      <c r="E889" s="1" t="n">
        <f aca="false">B$9*EXP(-E$4*$A889)</f>
        <v>414.782911681581</v>
      </c>
      <c r="F889" s="1" t="n">
        <f aca="false">C$9*EXP(-F$4*$A889)</f>
        <v>0.150733075095477</v>
      </c>
      <c r="G889" s="1" t="n">
        <f aca="false">D$9*EXP(-G$4*$A889)</f>
        <v>6.05460189540119E-036</v>
      </c>
    </row>
    <row r="890" customFormat="false" ht="13" hidden="false" customHeight="false" outlineLevel="0" collapsed="false">
      <c r="A890" s="1" t="n">
        <v>8.81</v>
      </c>
      <c r="B890" s="1" t="n">
        <v>425</v>
      </c>
      <c r="C890" s="1" t="n">
        <v>0</v>
      </c>
      <c r="D890" s="1" t="n">
        <v>0</v>
      </c>
      <c r="E890" s="1" t="n">
        <f aca="false">B$9*EXP(-E$4*$A890)</f>
        <v>414.368336092242</v>
      </c>
      <c r="F890" s="1" t="n">
        <f aca="false">C$9*EXP(-F$4*$A890)</f>
        <v>0.149233255938777</v>
      </c>
      <c r="G890" s="1" t="n">
        <f aca="false">D$9*EXP(-G$4*$A890)</f>
        <v>5.47843034627039E-036</v>
      </c>
    </row>
    <row r="891" customFormat="false" ht="13" hidden="false" customHeight="false" outlineLevel="0" collapsed="false">
      <c r="A891" s="1" t="n">
        <v>8.82</v>
      </c>
      <c r="B891" s="1" t="n">
        <v>425</v>
      </c>
      <c r="C891" s="1" t="n">
        <v>0</v>
      </c>
      <c r="D891" s="1" t="n">
        <v>0</v>
      </c>
      <c r="E891" s="1" t="n">
        <f aca="false">B$9*EXP(-E$4*$A891)</f>
        <v>413.954174871274</v>
      </c>
      <c r="F891" s="1" t="n">
        <f aca="false">C$9*EXP(-F$4*$A891)</f>
        <v>0.147748360232034</v>
      </c>
      <c r="G891" s="1" t="n">
        <f aca="false">D$9*EXP(-G$4*$A891)</f>
        <v>4.95708876940918E-036</v>
      </c>
    </row>
    <row r="892" customFormat="false" ht="13" hidden="false" customHeight="false" outlineLevel="0" collapsed="false">
      <c r="A892" s="1" t="n">
        <v>8.83</v>
      </c>
      <c r="B892" s="1" t="n">
        <v>424</v>
      </c>
      <c r="C892" s="1" t="n">
        <v>0</v>
      </c>
      <c r="D892" s="1" t="n">
        <v>0</v>
      </c>
      <c r="E892" s="1" t="n">
        <f aca="false">B$9*EXP(-E$4*$A892)</f>
        <v>413.540427604515</v>
      </c>
      <c r="F892" s="1" t="n">
        <f aca="false">C$9*EXP(-F$4*$A892)</f>
        <v>0.146278239484437</v>
      </c>
      <c r="G892" s="1" t="n">
        <f aca="false">D$9*EXP(-G$4*$A892)</f>
        <v>4.48535940308728E-036</v>
      </c>
    </row>
    <row r="893" customFormat="false" ht="13" hidden="false" customHeight="false" outlineLevel="0" collapsed="false">
      <c r="A893" s="1" t="n">
        <v>8.84</v>
      </c>
      <c r="B893" s="1" t="n">
        <v>423</v>
      </c>
      <c r="C893" s="1" t="n">
        <v>0</v>
      </c>
      <c r="D893" s="1" t="n">
        <v>0</v>
      </c>
      <c r="E893" s="1" t="n">
        <f aca="false">B$9*EXP(-E$4*$A893)</f>
        <v>413.127093878218</v>
      </c>
      <c r="F893" s="1" t="n">
        <f aca="false">C$9*EXP(-F$4*$A893)</f>
        <v>0.144822746682688</v>
      </c>
      <c r="G893" s="1" t="n">
        <f aca="false">D$9*EXP(-G$4*$A893)</f>
        <v>4.05852102125277E-036</v>
      </c>
    </row>
    <row r="894" customFormat="false" ht="13" hidden="false" customHeight="false" outlineLevel="0" collapsed="false">
      <c r="A894" s="1" t="n">
        <v>8.85</v>
      </c>
      <c r="B894" s="1" t="n">
        <v>423</v>
      </c>
      <c r="C894" s="1" t="n">
        <v>0</v>
      </c>
      <c r="D894" s="1" t="n">
        <v>0</v>
      </c>
      <c r="E894" s="1" t="n">
        <f aca="false">B$9*EXP(-E$4*$A894)</f>
        <v>412.71417327905</v>
      </c>
      <c r="F894" s="1" t="n">
        <f aca="false">C$9*EXP(-F$4*$A894)</f>
        <v>0.143381736276293</v>
      </c>
      <c r="G894" s="1" t="n">
        <f aca="false">D$9*EXP(-G$4*$A894)</f>
        <v>3.67230168191504E-036</v>
      </c>
    </row>
    <row r="895" customFormat="false" ht="13" hidden="false" customHeight="false" outlineLevel="0" collapsed="false">
      <c r="A895" s="1" t="n">
        <v>8.86</v>
      </c>
      <c r="B895" s="1" t="n">
        <v>423</v>
      </c>
      <c r="C895" s="1" t="n">
        <v>0</v>
      </c>
      <c r="D895" s="1" t="n">
        <v>0</v>
      </c>
      <c r="E895" s="1" t="n">
        <f aca="false">B$9*EXP(-E$4*$A895)</f>
        <v>412.301665394089</v>
      </c>
      <c r="F895" s="1" t="n">
        <f aca="false">C$9*EXP(-F$4*$A895)</f>
        <v>0.141955064163011</v>
      </c>
      <c r="G895" s="1" t="n">
        <f aca="false">D$9*EXP(-G$4*$A895)</f>
        <v>3.32283597211314E-036</v>
      </c>
    </row>
    <row r="896" customFormat="false" ht="13" hidden="false" customHeight="false" outlineLevel="0" collapsed="false">
      <c r="A896" s="1" t="n">
        <v>8.87</v>
      </c>
      <c r="B896" s="1" t="n">
        <v>418</v>
      </c>
      <c r="C896" s="1" t="n">
        <v>0</v>
      </c>
      <c r="D896" s="1" t="n">
        <v>0</v>
      </c>
      <c r="E896" s="1" t="n">
        <f aca="false">B$9*EXP(-E$4*$A896)</f>
        <v>411.889569810828</v>
      </c>
      <c r="F896" s="1" t="n">
        <f aca="false">C$9*EXP(-F$4*$A896)</f>
        <v>0.140542587674442</v>
      </c>
      <c r="G896" s="1" t="n">
        <f aca="false">D$9*EXP(-G$4*$A896)</f>
        <v>3.00662632156388E-036</v>
      </c>
    </row>
    <row r="897" customFormat="false" ht="13" hidden="false" customHeight="false" outlineLevel="0" collapsed="false">
      <c r="A897" s="1" t="n">
        <v>8.88</v>
      </c>
      <c r="B897" s="1" t="n">
        <v>418</v>
      </c>
      <c r="C897" s="1" t="n">
        <v>0</v>
      </c>
      <c r="D897" s="1" t="n">
        <v>0</v>
      </c>
      <c r="E897" s="1" t="n">
        <f aca="false">B$9*EXP(-E$4*$A897)</f>
        <v>411.477886117171</v>
      </c>
      <c r="F897" s="1" t="n">
        <f aca="false">C$9*EXP(-F$4*$A897)</f>
        <v>0.139144165561759</v>
      </c>
      <c r="G897" s="1" t="n">
        <f aca="false">D$9*EXP(-G$4*$A897)</f>
        <v>2.72050799780275E-036</v>
      </c>
    </row>
    <row r="898" customFormat="false" ht="13" hidden="false" customHeight="false" outlineLevel="0" collapsed="false">
      <c r="A898" s="1" t="n">
        <v>8.89</v>
      </c>
      <c r="B898" s="1" t="n">
        <v>418</v>
      </c>
      <c r="C898" s="1" t="n">
        <v>0</v>
      </c>
      <c r="D898" s="1" t="n">
        <v>0</v>
      </c>
      <c r="E898" s="1" t="n">
        <f aca="false">B$9*EXP(-E$4*$A898)</f>
        <v>411.066613901434</v>
      </c>
      <c r="F898" s="1" t="n">
        <f aca="false">C$9*EXP(-F$4*$A898)</f>
        <v>0.137759657981586</v>
      </c>
      <c r="G898" s="1" t="n">
        <f aca="false">D$9*EXP(-G$4*$A898)</f>
        <v>2.46161743247803E-036</v>
      </c>
    </row>
    <row r="899" customFormat="false" ht="13" hidden="false" customHeight="false" outlineLevel="0" collapsed="false">
      <c r="A899" s="1" t="n">
        <v>8.9</v>
      </c>
      <c r="B899" s="1" t="n">
        <v>418</v>
      </c>
      <c r="C899" s="1" t="n">
        <v>0</v>
      </c>
      <c r="D899" s="1" t="n">
        <v>0</v>
      </c>
      <c r="E899" s="1" t="n">
        <f aca="false">B$9*EXP(-E$4*$A899)</f>
        <v>410.655752752345</v>
      </c>
      <c r="F899" s="1" t="n">
        <f aca="false">C$9*EXP(-F$4*$A899)</f>
        <v>0.136388926482011</v>
      </c>
      <c r="G899" s="1" t="n">
        <f aca="false">D$9*EXP(-G$4*$A899)</f>
        <v>2.22736356179574E-036</v>
      </c>
    </row>
    <row r="900" customFormat="false" ht="13" hidden="false" customHeight="false" outlineLevel="0" collapsed="false">
      <c r="A900" s="1" t="n">
        <v>8.91</v>
      </c>
      <c r="B900" s="1" t="n">
        <v>417</v>
      </c>
      <c r="C900" s="1" t="n">
        <v>0</v>
      </c>
      <c r="D900" s="1" t="n">
        <v>0</v>
      </c>
      <c r="E900" s="1" t="n">
        <f aca="false">B$9*EXP(-E$4*$A900)</f>
        <v>410.245302259044</v>
      </c>
      <c r="F900" s="1" t="n">
        <f aca="false">C$9*EXP(-F$4*$A900)</f>
        <v>0.135031833988743</v>
      </c>
      <c r="G900" s="1" t="n">
        <f aca="false">D$9*EXP(-G$4*$A900)</f>
        <v>2.01540189428265E-036</v>
      </c>
    </row>
    <row r="901" customFormat="false" ht="13" hidden="false" customHeight="false" outlineLevel="0" collapsed="false">
      <c r="A901" s="1" t="n">
        <v>8.92</v>
      </c>
      <c r="B901" s="1" t="n">
        <v>416</v>
      </c>
      <c r="C901" s="1" t="n">
        <v>0</v>
      </c>
      <c r="D901" s="1" t="n">
        <v>0</v>
      </c>
      <c r="E901" s="1" t="n">
        <f aca="false">B$9*EXP(-E$4*$A901)</f>
        <v>409.835262011079</v>
      </c>
      <c r="F901" s="1" t="n">
        <f aca="false">C$9*EXP(-F$4*$A901)</f>
        <v>0.1336882447914</v>
      </c>
      <c r="G901" s="1" t="n">
        <f aca="false">D$9*EXP(-G$4*$A901)</f>
        <v>1.82361104632748E-036</v>
      </c>
    </row>
    <row r="902" customFormat="false" ht="13" hidden="false" customHeight="false" outlineLevel="0" collapsed="false">
      <c r="A902" s="1" t="n">
        <v>8.93</v>
      </c>
      <c r="B902" s="1" t="n">
        <v>415</v>
      </c>
      <c r="C902" s="1" t="n">
        <v>0</v>
      </c>
      <c r="D902" s="1" t="n">
        <v>0</v>
      </c>
      <c r="E902" s="1" t="n">
        <f aca="false">B$9*EXP(-E$4*$A902)</f>
        <v>409.42563159841</v>
      </c>
      <c r="F902" s="1" t="n">
        <f aca="false">C$9*EXP(-F$4*$A902)</f>
        <v>0.132358024529944</v>
      </c>
      <c r="G902" s="1" t="n">
        <f aca="false">D$9*EXP(-G$4*$A902)</f>
        <v>1.65007151066082E-036</v>
      </c>
    </row>
    <row r="903" customFormat="false" ht="13" hidden="false" customHeight="false" outlineLevel="0" collapsed="false">
      <c r="A903" s="1" t="n">
        <v>8.94</v>
      </c>
      <c r="B903" s="1" t="n">
        <v>415</v>
      </c>
      <c r="C903" s="1" t="n">
        <v>0</v>
      </c>
      <c r="D903" s="1" t="n">
        <v>0</v>
      </c>
      <c r="E903" s="1" t="n">
        <f aca="false">B$9*EXP(-E$4*$A903)</f>
        <v>409.016410611407</v>
      </c>
      <c r="F903" s="1" t="n">
        <f aca="false">C$9*EXP(-F$4*$A903)</f>
        <v>0.131041040181239</v>
      </c>
      <c r="G903" s="1" t="n">
        <f aca="false">D$9*EXP(-G$4*$A903)</f>
        <v>1.49304644528104E-036</v>
      </c>
    </row>
    <row r="904" customFormat="false" ht="13" hidden="false" customHeight="false" outlineLevel="0" collapsed="false">
      <c r="A904" s="1" t="n">
        <v>8.95</v>
      </c>
      <c r="B904" s="1" t="n">
        <v>415</v>
      </c>
      <c r="C904" s="1" t="n">
        <v>0</v>
      </c>
      <c r="D904" s="1" t="n">
        <v>0</v>
      </c>
      <c r="E904" s="1" t="n">
        <f aca="false">B$9*EXP(-E$4*$A904)</f>
        <v>408.607598640848</v>
      </c>
      <c r="F904" s="1" t="n">
        <f aca="false">C$9*EXP(-F$4*$A904)</f>
        <v>0.129737160045754</v>
      </c>
      <c r="G904" s="1" t="n">
        <f aca="false">D$9*EXP(-G$4*$A904)</f>
        <v>1.35096429055585E-036</v>
      </c>
    </row>
    <row r="905" customFormat="false" ht="13" hidden="false" customHeight="false" outlineLevel="0" collapsed="false">
      <c r="A905" s="1" t="n">
        <v>8.96</v>
      </c>
      <c r="B905" s="1" t="n">
        <v>415</v>
      </c>
      <c r="C905" s="1" t="n">
        <v>0</v>
      </c>
      <c r="D905" s="1" t="n">
        <v>0</v>
      </c>
      <c r="E905" s="1" t="n">
        <f aca="false">B$9*EXP(-E$4*$A905)</f>
        <v>408.199195277923</v>
      </c>
      <c r="F905" s="1" t="n">
        <f aca="false">C$9*EXP(-F$4*$A905)</f>
        <v>0.128446253734388</v>
      </c>
      <c r="G905" s="1" t="n">
        <f aca="false">D$9*EXP(-G$4*$A905)</f>
        <v>1.22240304052533E-036</v>
      </c>
    </row>
    <row r="906" customFormat="false" ht="13" hidden="false" customHeight="false" outlineLevel="0" collapsed="false">
      <c r="A906" s="1" t="n">
        <v>8.97</v>
      </c>
      <c r="B906" s="1" t="n">
        <v>415</v>
      </c>
      <c r="C906" s="1" t="n">
        <v>0</v>
      </c>
      <c r="D906" s="1" t="n">
        <v>0</v>
      </c>
      <c r="E906" s="1" t="n">
        <f aca="false">B$9*EXP(-E$4*$A906)</f>
        <v>407.791200114226</v>
      </c>
      <c r="F906" s="1" t="n">
        <f aca="false">C$9*EXP(-F$4*$A906)</f>
        <v>0.127168192155434</v>
      </c>
      <c r="G906" s="1" t="n">
        <f aca="false">D$9*EXP(-G$4*$A906)</f>
        <v>1.10607601098825E-036</v>
      </c>
    </row>
    <row r="907" customFormat="false" ht="13" hidden="false" customHeight="false" outlineLevel="0" collapsed="false">
      <c r="A907" s="1" t="n">
        <v>8.98</v>
      </c>
      <c r="B907" s="1" t="n">
        <v>415</v>
      </c>
      <c r="C907" s="1" t="n">
        <v>0</v>
      </c>
      <c r="D907" s="1" t="n">
        <v>0</v>
      </c>
      <c r="E907" s="1" t="n">
        <f aca="false">B$9*EXP(-E$4*$A907)</f>
        <v>407.383612741764</v>
      </c>
      <c r="F907" s="1" t="n">
        <f aca="false">C$9*EXP(-F$4*$A907)</f>
        <v>0.12590284750167</v>
      </c>
      <c r="G907" s="1" t="n">
        <f aca="false">D$9*EXP(-G$4*$A907)</f>
        <v>1.00081896193412E-036</v>
      </c>
    </row>
    <row r="908" customFormat="false" ht="13" hidden="false" customHeight="false" outlineLevel="0" collapsed="false">
      <c r="A908" s="1" t="n">
        <v>8.99</v>
      </c>
      <c r="B908" s="1" t="n">
        <v>415</v>
      </c>
      <c r="C908" s="1" t="n">
        <v>0</v>
      </c>
      <c r="D908" s="1" t="n">
        <v>0</v>
      </c>
      <c r="E908" s="1" t="n">
        <f aca="false">B$9*EXP(-E$4*$A908)</f>
        <v>406.976432752948</v>
      </c>
      <c r="F908" s="1" t="n">
        <f aca="false">C$9*EXP(-F$4*$A908)</f>
        <v>0.124650093237575</v>
      </c>
      <c r="G908" s="1" t="n">
        <f aca="false">D$9*EXP(-G$4*$A908)</f>
        <v>9.05578445437899E-037</v>
      </c>
    </row>
    <row r="909" customFormat="false" ht="13" hidden="false" customHeight="false" outlineLevel="0" collapsed="false">
      <c r="A909" s="1" t="n">
        <v>9</v>
      </c>
      <c r="B909" s="1" t="n">
        <v>415</v>
      </c>
      <c r="C909" s="1" t="n">
        <v>0</v>
      </c>
      <c r="D909" s="1" t="n">
        <v>0</v>
      </c>
      <c r="E909" s="1" t="n">
        <f aca="false">B$9*EXP(-E$4*$A909)</f>
        <v>406.569659740599</v>
      </c>
      <c r="F909" s="1" t="n">
        <f aca="false">C$9*EXP(-F$4*$A909)</f>
        <v>0.12340980408668</v>
      </c>
      <c r="G909" s="1" t="n">
        <f aca="false">D$9*EXP(-G$4*$A909)</f>
        <v>8.19401262399052E-037</v>
      </c>
    </row>
    <row r="910" customFormat="false" ht="13" hidden="false" customHeight="false" outlineLevel="0" collapsed="false">
      <c r="A910" s="1" t="n">
        <v>9.01</v>
      </c>
      <c r="B910" s="1" t="n">
        <v>415</v>
      </c>
      <c r="C910" s="1" t="n">
        <v>0</v>
      </c>
      <c r="D910" s="1" t="n">
        <v>0</v>
      </c>
      <c r="E910" s="1" t="n">
        <f aca="false">B$9*EXP(-E$4*$A910)</f>
        <v>406.163293297944</v>
      </c>
      <c r="F910" s="1" t="n">
        <f aca="false">C$9*EXP(-F$4*$A910)</f>
        <v>0.122181856019035</v>
      </c>
      <c r="G910" s="1" t="n">
        <f aca="false">D$9*EXP(-G$4*$A910)</f>
        <v>7.41424922604568E-037</v>
      </c>
    </row>
    <row r="911" customFormat="false" ht="13" hidden="false" customHeight="false" outlineLevel="0" collapsed="false">
      <c r="A911" s="1" t="n">
        <v>9.02</v>
      </c>
      <c r="B911" s="1" t="n">
        <v>414</v>
      </c>
      <c r="C911" s="1" t="n">
        <v>0</v>
      </c>
      <c r="D911" s="1" t="n">
        <v>0</v>
      </c>
      <c r="E911" s="1" t="n">
        <f aca="false">B$9*EXP(-E$4*$A911)</f>
        <v>405.757333018615</v>
      </c>
      <c r="F911" s="1" t="n">
        <f aca="false">C$9*EXP(-F$4*$A911)</f>
        <v>0.12096612623881</v>
      </c>
      <c r="G911" s="1" t="n">
        <f aca="false">D$9*EXP(-G$4*$A911)</f>
        <v>6.70869012637032E-037</v>
      </c>
    </row>
    <row r="912" customFormat="false" ht="13" hidden="false" customHeight="false" outlineLevel="0" collapsed="false">
      <c r="A912" s="1" t="n">
        <v>9.03</v>
      </c>
      <c r="B912" s="1" t="n">
        <v>414</v>
      </c>
      <c r="C912" s="1" t="n">
        <v>0</v>
      </c>
      <c r="D912" s="1" t="n">
        <v>0</v>
      </c>
      <c r="E912" s="1" t="n">
        <f aca="false">B$9*EXP(-E$4*$A912)</f>
        <v>405.351778496654</v>
      </c>
      <c r="F912" s="1" t="n">
        <f aca="false">C$9*EXP(-F$4*$A912)</f>
        <v>0.119762493172015</v>
      </c>
      <c r="G912" s="1" t="n">
        <f aca="false">D$9*EXP(-G$4*$A912)</f>
        <v>6.07027385234821E-037</v>
      </c>
    </row>
    <row r="913" customFormat="false" ht="13" hidden="false" customHeight="false" outlineLevel="0" collapsed="false">
      <c r="A913" s="1" t="n">
        <v>9.04</v>
      </c>
      <c r="B913" s="1" t="n">
        <v>414</v>
      </c>
      <c r="C913" s="1" t="n">
        <v>0</v>
      </c>
      <c r="D913" s="1" t="n">
        <v>0</v>
      </c>
      <c r="E913" s="1" t="n">
        <f aca="false">B$9*EXP(-E$4*$A913)</f>
        <v>404.946629326505</v>
      </c>
      <c r="F913" s="1" t="n">
        <f aca="false">C$9*EXP(-F$4*$A913)</f>
        <v>0.118570836454339</v>
      </c>
      <c r="G913" s="1" t="n">
        <f aca="false">D$9*EXP(-G$4*$A913)</f>
        <v>5.49261091932998E-037</v>
      </c>
    </row>
    <row r="914" customFormat="false" ht="13" hidden="false" customHeight="false" outlineLevel="0" collapsed="false">
      <c r="A914" s="1" t="n">
        <v>9.05</v>
      </c>
      <c r="B914" s="1" t="n">
        <v>413</v>
      </c>
      <c r="C914" s="1" t="n">
        <v>0</v>
      </c>
      <c r="D914" s="1" t="n">
        <v>0</v>
      </c>
      <c r="E914" s="1" t="n">
        <f aca="false">B$9*EXP(-E$4*$A914)</f>
        <v>404.541885103019</v>
      </c>
      <c r="F914" s="1" t="n">
        <f aca="false">C$9*EXP(-F$4*$A914)</f>
        <v>0.117391036919118</v>
      </c>
      <c r="G914" s="1" t="n">
        <f aca="false">D$9*EXP(-G$4*$A914)</f>
        <v>4.96991988252261E-037</v>
      </c>
    </row>
    <row r="915" customFormat="false" ht="13" hidden="false" customHeight="false" outlineLevel="0" collapsed="false">
      <c r="A915" s="1" t="n">
        <v>9.06</v>
      </c>
      <c r="B915" s="1" t="n">
        <v>412</v>
      </c>
      <c r="C915" s="1" t="n">
        <v>0</v>
      </c>
      <c r="D915" s="1" t="n">
        <v>0</v>
      </c>
      <c r="E915" s="1" t="n">
        <f aca="false">B$9*EXP(-E$4*$A915)</f>
        <v>404.137545421452</v>
      </c>
      <c r="F915" s="1" t="n">
        <f aca="false">C$9*EXP(-F$4*$A915)</f>
        <v>0.116222976585415</v>
      </c>
      <c r="G915" s="1" t="n">
        <f aca="false">D$9*EXP(-G$4*$A915)</f>
        <v>4.4969694743473E-037</v>
      </c>
    </row>
    <row r="916" customFormat="false" ht="13" hidden="false" customHeight="false" outlineLevel="0" collapsed="false">
      <c r="A916" s="1" t="n">
        <v>9.07</v>
      </c>
      <c r="B916" s="1" t="n">
        <v>412</v>
      </c>
      <c r="C916" s="1" t="n">
        <v>0</v>
      </c>
      <c r="D916" s="1" t="n">
        <v>0</v>
      </c>
      <c r="E916" s="1" t="n">
        <f aca="false">B$9*EXP(-E$4*$A916)</f>
        <v>403.733609877463</v>
      </c>
      <c r="F916" s="1" t="n">
        <f aca="false">C$9*EXP(-F$4*$A916)</f>
        <v>0.115066538646224</v>
      </c>
      <c r="G916" s="1" t="n">
        <f aca="false">D$9*EXP(-G$4*$A916)</f>
        <v>4.06902624815496E-037</v>
      </c>
    </row>
    <row r="917" customFormat="false" ht="13" hidden="false" customHeight="false" outlineLevel="0" collapsed="false">
      <c r="A917" s="1" t="n">
        <v>9.08</v>
      </c>
      <c r="B917" s="1" t="n">
        <v>412</v>
      </c>
      <c r="C917" s="1" t="n">
        <v>0</v>
      </c>
      <c r="D917" s="1" t="n">
        <v>0</v>
      </c>
      <c r="E917" s="1" t="n">
        <f aca="false">B$9*EXP(-E$4*$A917)</f>
        <v>403.330078067119</v>
      </c>
      <c r="F917" s="1" t="n">
        <f aca="false">C$9*EXP(-F$4*$A917)</f>
        <v>0.113921607456786</v>
      </c>
      <c r="G917" s="1" t="n">
        <f aca="false">D$9*EXP(-G$4*$A917)</f>
        <v>3.68180720430111E-037</v>
      </c>
    </row>
    <row r="918" customFormat="false" ht="13" hidden="false" customHeight="false" outlineLevel="0" collapsed="false">
      <c r="A918" s="1" t="n">
        <v>9.09</v>
      </c>
      <c r="B918" s="1" t="n">
        <v>411</v>
      </c>
      <c r="C918" s="1" t="n">
        <v>0</v>
      </c>
      <c r="D918" s="1" t="n">
        <v>0</v>
      </c>
      <c r="E918" s="1" t="n">
        <f aca="false">B$9*EXP(-E$4*$A918)</f>
        <v>402.926949586886</v>
      </c>
      <c r="F918" s="1" t="n">
        <f aca="false">C$9*EXP(-F$4*$A918)</f>
        <v>0.112788068523029</v>
      </c>
      <c r="G918" s="1" t="n">
        <f aca="false">D$9*EXP(-G$4*$A918)</f>
        <v>3.33143692444598E-037</v>
      </c>
    </row>
    <row r="919" customFormat="false" ht="13" hidden="false" customHeight="false" outlineLevel="0" collapsed="false">
      <c r="A919" s="1" t="n">
        <v>9.1</v>
      </c>
      <c r="B919" s="1" t="n">
        <v>411</v>
      </c>
      <c r="C919" s="1" t="n">
        <v>0</v>
      </c>
      <c r="D919" s="1" t="n">
        <v>0</v>
      </c>
      <c r="E919" s="1" t="n">
        <f aca="false">B$9*EXP(-E$4*$A919)</f>
        <v>402.524224033636</v>
      </c>
      <c r="F919" s="1" t="n">
        <f aca="false">C$9*EXP(-F$4*$A919)</f>
        <v>0.111665808490115</v>
      </c>
      <c r="G919" s="1" t="n">
        <f aca="false">D$9*EXP(-G$4*$A919)</f>
        <v>3.01440878506537E-037</v>
      </c>
    </row>
    <row r="920" customFormat="false" ht="13" hidden="false" customHeight="false" outlineLevel="0" collapsed="false">
      <c r="A920" s="1" t="n">
        <v>9.11</v>
      </c>
      <c r="B920" s="1" t="n">
        <v>411</v>
      </c>
      <c r="C920" s="1" t="n">
        <v>0</v>
      </c>
      <c r="D920" s="1" t="n">
        <v>0</v>
      </c>
      <c r="E920" s="1" t="n">
        <f aca="false">B$9*EXP(-E$4*$A920)</f>
        <v>402.121901004644</v>
      </c>
      <c r="F920" s="1" t="n">
        <f aca="false">C$9*EXP(-F$4*$A920)</f>
        <v>0.110554715131105</v>
      </c>
      <c r="G920" s="1" t="n">
        <f aca="false">D$9*EXP(-G$4*$A920)</f>
        <v>2.72754986198348E-037</v>
      </c>
    </row>
    <row r="921" customFormat="false" ht="13" hidden="false" customHeight="false" outlineLevel="0" collapsed="false">
      <c r="A921" s="1" t="n">
        <v>9.12</v>
      </c>
      <c r="B921" s="1" t="n">
        <v>411</v>
      </c>
      <c r="C921" s="1" t="n">
        <v>0</v>
      </c>
      <c r="D921" s="1" t="n">
        <v>0</v>
      </c>
      <c r="E921" s="1" t="n">
        <f aca="false">B$9*EXP(-E$4*$A921)</f>
        <v>401.719980097586</v>
      </c>
      <c r="F921" s="1" t="n">
        <f aca="false">C$9*EXP(-F$4*$A921)</f>
        <v>0.109454677335737</v>
      </c>
      <c r="G921" s="1" t="n">
        <f aca="false">D$9*EXP(-G$4*$A921)</f>
        <v>2.46798917468149E-037</v>
      </c>
    </row>
    <row r="922" customFormat="false" ht="13" hidden="false" customHeight="false" outlineLevel="0" collapsed="false">
      <c r="A922" s="1" t="n">
        <v>9.13</v>
      </c>
      <c r="B922" s="1" t="n">
        <v>409</v>
      </c>
      <c r="C922" s="1" t="n">
        <v>0</v>
      </c>
      <c r="D922" s="1" t="n">
        <v>0</v>
      </c>
      <c r="E922" s="1" t="n">
        <f aca="false">B$9*EXP(-E$4*$A922)</f>
        <v>401.318460910542</v>
      </c>
      <c r="F922" s="1" t="n">
        <f aca="false">C$9*EXP(-F$4*$A922)</f>
        <v>0.108365585099315</v>
      </c>
      <c r="G922" s="1" t="n">
        <f aca="false">D$9*EXP(-G$4*$A922)</f>
        <v>2.23312895255944E-037</v>
      </c>
    </row>
    <row r="923" customFormat="false" ht="13" hidden="false" customHeight="false" outlineLevel="0" collapsed="false">
      <c r="A923" s="1" t="n">
        <v>9.14</v>
      </c>
      <c r="B923" s="1" t="n">
        <v>408</v>
      </c>
      <c r="C923" s="1" t="n">
        <v>0</v>
      </c>
      <c r="D923" s="1" t="n">
        <v>0</v>
      </c>
      <c r="E923" s="1" t="n">
        <f aca="false">B$9*EXP(-E$4*$A923)</f>
        <v>400.917343041992</v>
      </c>
      <c r="F923" s="1" t="n">
        <f aca="false">C$9*EXP(-F$4*$A923)</f>
        <v>0.107287329511708</v>
      </c>
      <c r="G923" s="1" t="n">
        <f aca="false">D$9*EXP(-G$4*$A923)</f>
        <v>2.02061863557525E-037</v>
      </c>
    </row>
    <row r="924" customFormat="false" ht="13" hidden="false" customHeight="false" outlineLevel="0" collapsed="false">
      <c r="A924" s="1" t="n">
        <v>9.15</v>
      </c>
      <c r="B924" s="1" t="n">
        <v>406</v>
      </c>
      <c r="C924" s="1" t="n">
        <v>0</v>
      </c>
      <c r="D924" s="1" t="n">
        <v>0</v>
      </c>
      <c r="E924" s="1" t="n">
        <f aca="false">B$9*EXP(-E$4*$A924)</f>
        <v>400.516626090819</v>
      </c>
      <c r="F924" s="1" t="n">
        <f aca="false">C$9*EXP(-F$4*$A924)</f>
        <v>0.106219802746459</v>
      </c>
      <c r="G924" s="1" t="n">
        <f aca="false">D$9*EXP(-G$4*$A924)</f>
        <v>1.82833134904926E-037</v>
      </c>
    </row>
    <row r="925" customFormat="false" ht="13" hidden="false" customHeight="false" outlineLevel="0" collapsed="false">
      <c r="A925" s="1" t="n">
        <v>9.16</v>
      </c>
      <c r="B925" s="1" t="n">
        <v>405</v>
      </c>
      <c r="C925" s="1" t="n">
        <v>0</v>
      </c>
      <c r="D925" s="1" t="n">
        <v>0</v>
      </c>
      <c r="E925" s="1" t="n">
        <f aca="false">B$9*EXP(-E$4*$A925)</f>
        <v>400.116309656305</v>
      </c>
      <c r="F925" s="1" t="n">
        <f aca="false">C$9*EXP(-F$4*$A925)</f>
        <v>0.105162898050001</v>
      </c>
      <c r="G925" s="1" t="n">
        <f aca="false">D$9*EXP(-G$4*$A925)</f>
        <v>1.65434261718794E-037</v>
      </c>
    </row>
    <row r="926" customFormat="false" ht="13" hidden="false" customHeight="false" outlineLevel="0" collapsed="false">
      <c r="A926" s="1" t="n">
        <v>9.17</v>
      </c>
      <c r="B926" s="1" t="n">
        <v>405</v>
      </c>
      <c r="C926" s="1" t="n">
        <v>0</v>
      </c>
      <c r="D926" s="1" t="n">
        <v>0</v>
      </c>
      <c r="E926" s="1" t="n">
        <f aca="false">B$9*EXP(-E$4*$A926)</f>
        <v>399.716393338134</v>
      </c>
      <c r="F926" s="1" t="n">
        <f aca="false">C$9*EXP(-F$4*$A926)</f>
        <v>0.104116509730984</v>
      </c>
      <c r="G926" s="1" t="n">
        <f aca="false">D$9*EXP(-G$4*$A926)</f>
        <v>1.49691110228318E-037</v>
      </c>
    </row>
    <row r="927" customFormat="false" ht="13" hidden="false" customHeight="false" outlineLevel="0" collapsed="false">
      <c r="A927" s="1" t="n">
        <v>9.18</v>
      </c>
      <c r="B927" s="1" t="n">
        <v>405</v>
      </c>
      <c r="C927" s="1" t="n">
        <v>0</v>
      </c>
      <c r="D927" s="1" t="n">
        <v>0</v>
      </c>
      <c r="E927" s="1" t="n">
        <f aca="false">B$9*EXP(-E$4*$A927)</f>
        <v>399.31687673639</v>
      </c>
      <c r="F927" s="1" t="n">
        <f aca="false">C$9*EXP(-F$4*$A927)</f>
        <v>0.103080533149705</v>
      </c>
      <c r="G927" s="1" t="n">
        <f aca="false">D$9*EXP(-G$4*$A927)</f>
        <v>1.35446117681928E-037</v>
      </c>
    </row>
    <row r="928" customFormat="false" ht="13" hidden="false" customHeight="false" outlineLevel="0" collapsed="false">
      <c r="A928" s="1" t="n">
        <v>9.19</v>
      </c>
      <c r="B928" s="1" t="n">
        <v>404</v>
      </c>
      <c r="C928" s="1" t="n">
        <v>0</v>
      </c>
      <c r="D928" s="1" t="n">
        <v>0</v>
      </c>
      <c r="E928" s="1" t="n">
        <f aca="false">B$9*EXP(-E$4*$A928)</f>
        <v>398.917759451556</v>
      </c>
      <c r="F928" s="1" t="n">
        <f aca="false">C$9*EXP(-F$4*$A928)</f>
        <v>0.102054864707641</v>
      </c>
      <c r="G928" s="1" t="n">
        <f aca="false">D$9*EXP(-G$4*$A928)</f>
        <v>1.22556715406311E-037</v>
      </c>
    </row>
    <row r="929" customFormat="false" ht="13" hidden="false" customHeight="false" outlineLevel="0" collapsed="false">
      <c r="A929" s="1" t="n">
        <v>9.2</v>
      </c>
      <c r="B929" s="1" t="n">
        <v>404</v>
      </c>
      <c r="C929" s="1" t="n">
        <v>0</v>
      </c>
      <c r="D929" s="1" t="n">
        <v>0</v>
      </c>
      <c r="E929" s="1" t="n">
        <f aca="false">B$9*EXP(-E$4*$A929)</f>
        <v>398.519041084514</v>
      </c>
      <c r="F929" s="1" t="n">
        <f aca="false">C$9*EXP(-F$4*$A929)</f>
        <v>0.101039401837093</v>
      </c>
      <c r="G929" s="1" t="n">
        <f aca="false">D$9*EXP(-G$4*$A929)</f>
        <v>1.10893901931214E-037</v>
      </c>
    </row>
    <row r="930" customFormat="false" ht="13" hidden="false" customHeight="false" outlineLevel="0" collapsed="false">
      <c r="A930" s="1" t="n">
        <v>9.21</v>
      </c>
      <c r="B930" s="1" t="n">
        <v>404</v>
      </c>
      <c r="C930" s="1" t="n">
        <v>0</v>
      </c>
      <c r="D930" s="1" t="n">
        <v>0</v>
      </c>
      <c r="E930" s="1" t="n">
        <f aca="false">B$9*EXP(-E$4*$A930)</f>
        <v>398.120721236547</v>
      </c>
      <c r="F930" s="1" t="n">
        <f aca="false">C$9*EXP(-F$4*$A930)</f>
        <v>0.10003404299093</v>
      </c>
      <c r="G930" s="1" t="n">
        <f aca="false">D$9*EXP(-G$4*$A930)</f>
        <v>1.00340951899371E-037</v>
      </c>
    </row>
    <row r="931" customFormat="false" ht="13" hidden="false" customHeight="false" outlineLevel="0" collapsed="false">
      <c r="A931" s="1" t="n">
        <v>9.22</v>
      </c>
      <c r="B931" s="1" t="n">
        <v>403</v>
      </c>
      <c r="C931" s="1" t="n">
        <v>0</v>
      </c>
      <c r="D931" s="1" t="n">
        <v>0</v>
      </c>
      <c r="E931" s="1" t="n">
        <f aca="false">B$9*EXP(-E$4*$A931)</f>
        <v>397.722799509334</v>
      </c>
      <c r="F931" s="1" t="n">
        <f aca="false">C$9*EXP(-F$4*$A931)</f>
        <v>0.099038687632427</v>
      </c>
      <c r="G931" s="1" t="n">
        <f aca="false">D$9*EXP(-G$4*$A931)</f>
        <v>9.07922478398982E-038</v>
      </c>
    </row>
    <row r="932" customFormat="false" ht="13" hidden="false" customHeight="false" outlineLevel="0" collapsed="false">
      <c r="A932" s="1" t="n">
        <v>9.23</v>
      </c>
      <c r="B932" s="1" t="n">
        <v>403</v>
      </c>
      <c r="C932" s="1" t="n">
        <v>0</v>
      </c>
      <c r="D932" s="1" t="n">
        <v>0</v>
      </c>
      <c r="E932" s="1" t="n">
        <f aca="false">B$9*EXP(-E$4*$A932)</f>
        <v>397.325275504954</v>
      </c>
      <c r="F932" s="1" t="n">
        <f aca="false">C$9*EXP(-F$4*$A932)</f>
        <v>0.0980532362252201</v>
      </c>
      <c r="G932" s="1" t="n">
        <f aca="false">D$9*EXP(-G$4*$A932)</f>
        <v>8.21522231131337E-038</v>
      </c>
    </row>
    <row r="933" customFormat="false" ht="13" hidden="false" customHeight="false" outlineLevel="0" collapsed="false">
      <c r="A933" s="1" t="n">
        <v>9.24</v>
      </c>
      <c r="B933" s="1" t="n">
        <v>402</v>
      </c>
      <c r="C933" s="1" t="n">
        <v>0</v>
      </c>
      <c r="D933" s="1" t="n">
        <v>0</v>
      </c>
      <c r="E933" s="1" t="n">
        <f aca="false">B$9*EXP(-E$4*$A933)</f>
        <v>396.928148825882</v>
      </c>
      <c r="F933" s="1" t="n">
        <f aca="false">C$9*EXP(-F$4*$A933)</f>
        <v>0.0970775902233471</v>
      </c>
      <c r="G933" s="1" t="n">
        <f aca="false">D$9*EXP(-G$4*$A933)</f>
        <v>7.43344054476024E-038</v>
      </c>
    </row>
    <row r="934" customFormat="false" ht="13" hidden="false" customHeight="false" outlineLevel="0" collapsed="false">
      <c r="A934" s="1" t="n">
        <v>9.25</v>
      </c>
      <c r="B934" s="1" t="n">
        <v>402</v>
      </c>
      <c r="C934" s="1" t="n">
        <v>0</v>
      </c>
      <c r="D934" s="1" t="n">
        <v>0</v>
      </c>
      <c r="E934" s="1" t="n">
        <f aca="false">B$9*EXP(-E$4*$A934)</f>
        <v>396.531419074993</v>
      </c>
      <c r="F934" s="1" t="n">
        <f aca="false">C$9*EXP(-F$4*$A934)</f>
        <v>0.0961116520613947</v>
      </c>
      <c r="G934" s="1" t="n">
        <f aca="false">D$9*EXP(-G$4*$A934)</f>
        <v>6.72605514964471E-038</v>
      </c>
    </row>
    <row r="935" customFormat="false" ht="13" hidden="false" customHeight="false" outlineLevel="0" collapsed="false">
      <c r="A935" s="1" t="n">
        <v>9.26</v>
      </c>
      <c r="B935" s="1" t="n">
        <v>400</v>
      </c>
      <c r="C935" s="1" t="n">
        <v>0</v>
      </c>
      <c r="D935" s="1" t="n">
        <v>0</v>
      </c>
      <c r="E935" s="1" t="n">
        <f aca="false">B$9*EXP(-E$4*$A935)</f>
        <v>396.135085855555</v>
      </c>
      <c r="F935" s="1" t="n">
        <f aca="false">C$9*EXP(-F$4*$A935)</f>
        <v>0.0951553251447417</v>
      </c>
      <c r="G935" s="1" t="n">
        <f aca="false">D$9*EXP(-G$4*$A935)</f>
        <v>6.08598637517202E-038</v>
      </c>
    </row>
    <row r="936" customFormat="false" ht="13" hidden="false" customHeight="false" outlineLevel="0" collapsed="false">
      <c r="A936" s="1" t="n">
        <v>9.27</v>
      </c>
      <c r="B936" s="1" t="n">
        <v>400</v>
      </c>
      <c r="C936" s="1" t="n">
        <v>0</v>
      </c>
      <c r="D936" s="1" t="n">
        <v>0</v>
      </c>
      <c r="E936" s="1" t="n">
        <f aca="false">B$9*EXP(-E$4*$A936)</f>
        <v>395.739148771237</v>
      </c>
      <c r="F936" s="1" t="n">
        <f aca="false">C$9*EXP(-F$4*$A936)</f>
        <v>0.0942085138398996</v>
      </c>
      <c r="G936" s="1" t="n">
        <f aca="false">D$9*EXP(-G$4*$A936)</f>
        <v>5.50682819791271E-038</v>
      </c>
    </row>
    <row r="937" customFormat="false" ht="13" hidden="false" customHeight="false" outlineLevel="0" collapsed="false">
      <c r="A937" s="1" t="n">
        <v>9.28</v>
      </c>
      <c r="B937" s="1" t="n">
        <v>400</v>
      </c>
      <c r="C937" s="1" t="n">
        <v>0</v>
      </c>
      <c r="D937" s="1" t="n">
        <v>0</v>
      </c>
      <c r="E937" s="1" t="n">
        <f aca="false">B$9*EXP(-E$4*$A937)</f>
        <v>395.3436074261</v>
      </c>
      <c r="F937" s="1" t="n">
        <f aca="false">C$9*EXP(-F$4*$A937)</f>
        <v>0.0932711234649488</v>
      </c>
      <c r="G937" s="1" t="n">
        <f aca="false">D$9*EXP(-G$4*$A937)</f>
        <v>4.98278420816691E-038</v>
      </c>
    </row>
    <row r="938" customFormat="false" ht="13" hidden="false" customHeight="false" outlineLevel="0" collapsed="false">
      <c r="A938" s="1" t="n">
        <v>9.29</v>
      </c>
      <c r="B938" s="1" t="n">
        <v>400</v>
      </c>
      <c r="C938" s="1" t="n">
        <v>0</v>
      </c>
      <c r="D938" s="1" t="n">
        <v>0</v>
      </c>
      <c r="E938" s="1" t="n">
        <f aca="false">B$9*EXP(-E$4*$A938)</f>
        <v>394.948461424603</v>
      </c>
      <c r="F938" s="1" t="n">
        <f aca="false">C$9*EXP(-F$4*$A938)</f>
        <v>0.0923430602800707</v>
      </c>
      <c r="G938" s="1" t="n">
        <f aca="false">D$9*EXP(-G$4*$A938)</f>
        <v>4.50860959754813E-038</v>
      </c>
    </row>
    <row r="939" customFormat="false" ht="13" hidden="false" customHeight="false" outlineLevel="0" collapsed="false">
      <c r="A939" s="1" t="n">
        <v>9.3</v>
      </c>
      <c r="B939" s="1" t="n">
        <v>399</v>
      </c>
      <c r="C939" s="1" t="n">
        <v>0</v>
      </c>
      <c r="D939" s="1" t="n">
        <v>0</v>
      </c>
      <c r="E939" s="1" t="n">
        <f aca="false">B$9*EXP(-E$4*$A939)</f>
        <v>394.553710371601</v>
      </c>
      <c r="F939" s="1" t="n">
        <f aca="false">C$9*EXP(-F$4*$A939)</f>
        <v>0.0914242314781733</v>
      </c>
      <c r="G939" s="1" t="n">
        <f aca="false">D$9*EXP(-G$4*$A939)</f>
        <v>4.07955866717756E-038</v>
      </c>
    </row>
    <row r="940" customFormat="false" ht="13" hidden="false" customHeight="false" outlineLevel="0" collapsed="false">
      <c r="A940" s="1" t="n">
        <v>9.31</v>
      </c>
      <c r="B940" s="1" t="n">
        <v>399</v>
      </c>
      <c r="C940" s="1" t="n">
        <v>0</v>
      </c>
      <c r="D940" s="1" t="n">
        <v>0</v>
      </c>
      <c r="E940" s="1" t="n">
        <f aca="false">B$9*EXP(-E$4*$A940)</f>
        <v>394.159353872342</v>
      </c>
      <c r="F940" s="1" t="n">
        <f aca="false">C$9*EXP(-F$4*$A940)</f>
        <v>0.0905145451756109</v>
      </c>
      <c r="G940" s="1" t="n">
        <f aca="false">D$9*EXP(-G$4*$A940)</f>
        <v>3.69133733113513E-038</v>
      </c>
    </row>
    <row r="941" customFormat="false" ht="13" hidden="false" customHeight="false" outlineLevel="0" collapsed="false">
      <c r="A941" s="1" t="n">
        <v>9.32</v>
      </c>
      <c r="B941" s="1" t="n">
        <v>399</v>
      </c>
      <c r="C941" s="1" t="n">
        <v>0</v>
      </c>
      <c r="D941" s="1" t="n">
        <v>0</v>
      </c>
      <c r="E941" s="1" t="n">
        <f aca="false">B$9*EXP(-E$4*$A941)</f>
        <v>393.76539153247</v>
      </c>
      <c r="F941" s="1" t="n">
        <f aca="false">C$9*EXP(-F$4*$A941)</f>
        <v>0.0896139104029952</v>
      </c>
      <c r="G941" s="1" t="n">
        <f aca="false">D$9*EXP(-G$4*$A941)</f>
        <v>3.34006013980408E-038</v>
      </c>
    </row>
    <row r="942" customFormat="false" ht="13" hidden="false" customHeight="false" outlineLevel="0" collapsed="false">
      <c r="A942" s="1" t="n">
        <v>9.33</v>
      </c>
      <c r="B942" s="1" t="n">
        <v>399</v>
      </c>
      <c r="C942" s="1" t="n">
        <v>0</v>
      </c>
      <c r="D942" s="1" t="n">
        <v>0</v>
      </c>
      <c r="E942" s="1" t="n">
        <f aca="false">B$9*EXP(-E$4*$A942)</f>
        <v>393.371822958022</v>
      </c>
      <c r="F942" s="1" t="n">
        <f aca="false">C$9*EXP(-F$4*$A942)</f>
        <v>0.0887222370960982</v>
      </c>
      <c r="G942" s="1" t="n">
        <f aca="false">D$9*EXP(-G$4*$A942)</f>
        <v>3.02221139298517E-038</v>
      </c>
    </row>
    <row r="943" customFormat="false" ht="13" hidden="false" customHeight="false" outlineLevel="0" collapsed="false">
      <c r="A943" s="1" t="n">
        <v>9.34</v>
      </c>
      <c r="B943" s="1" t="n">
        <v>399</v>
      </c>
      <c r="C943" s="1" t="n">
        <v>0</v>
      </c>
      <c r="D943" s="1" t="n">
        <v>0</v>
      </c>
      <c r="E943" s="1" t="n">
        <f aca="false">B$9*EXP(-E$4*$A943)</f>
        <v>392.97864775543</v>
      </c>
      <c r="F943" s="1" t="n">
        <f aca="false">C$9*EXP(-F$4*$A943)</f>
        <v>0.0878394360868463</v>
      </c>
      <c r="G943" s="1" t="n">
        <f aca="false">D$9*EXP(-G$4*$A943)</f>
        <v>2.73460995358754E-038</v>
      </c>
    </row>
    <row r="944" customFormat="false" ht="13" hidden="false" customHeight="false" outlineLevel="0" collapsed="false">
      <c r="A944" s="1" t="n">
        <v>9.35</v>
      </c>
      <c r="B944" s="1" t="n">
        <v>399</v>
      </c>
      <c r="C944" s="1" t="n">
        <v>0</v>
      </c>
      <c r="D944" s="1" t="n">
        <v>0</v>
      </c>
      <c r="E944" s="1" t="n">
        <f aca="false">B$9*EXP(-E$4*$A944)</f>
        <v>392.585865531518</v>
      </c>
      <c r="F944" s="1" t="n">
        <f aca="false">C$9*EXP(-F$4*$A944)</f>
        <v>0.0869654190944029</v>
      </c>
      <c r="G944" s="1" t="n">
        <f aca="false">D$9*EXP(-G$4*$A944)</f>
        <v>2.4743774097396E-038</v>
      </c>
    </row>
    <row r="945" customFormat="false" ht="13" hidden="false" customHeight="false" outlineLevel="0" collapsed="false">
      <c r="A945" s="1" t="n">
        <v>9.36</v>
      </c>
      <c r="B945" s="1" t="n">
        <v>399</v>
      </c>
      <c r="C945" s="1" t="n">
        <v>0</v>
      </c>
      <c r="D945" s="1" t="n">
        <v>0</v>
      </c>
      <c r="E945" s="1" t="n">
        <f aca="false">B$9*EXP(-E$4*$A945)</f>
        <v>392.193475893505</v>
      </c>
      <c r="F945" s="1" t="n">
        <f aca="false">C$9*EXP(-F$4*$A945)</f>
        <v>0.0861000987163404</v>
      </c>
      <c r="G945" s="1" t="n">
        <f aca="false">D$9*EXP(-G$4*$A945)</f>
        <v>2.2389092666753E-038</v>
      </c>
    </row>
    <row r="946" customFormat="false" ht="13" hidden="false" customHeight="false" outlineLevel="0" collapsed="false">
      <c r="A946" s="1" t="n">
        <v>9.37</v>
      </c>
      <c r="B946" s="1" t="n">
        <v>399</v>
      </c>
      <c r="C946" s="1" t="n">
        <v>0</v>
      </c>
      <c r="D946" s="1" t="n">
        <v>0</v>
      </c>
      <c r="E946" s="1" t="n">
        <f aca="false">B$9*EXP(-E$4*$A946)</f>
        <v>391.801478449</v>
      </c>
      <c r="F946" s="1" t="n">
        <f aca="false">C$9*EXP(-F$4*$A946)</f>
        <v>0.0852433884198997</v>
      </c>
      <c r="G946" s="1" t="n">
        <f aca="false">D$9*EXP(-G$4*$A946)</f>
        <v>2.02584888007527E-038</v>
      </c>
    </row>
    <row r="947" customFormat="false" ht="13" hidden="false" customHeight="false" outlineLevel="0" collapsed="false">
      <c r="A947" s="1" t="n">
        <v>9.38</v>
      </c>
      <c r="B947" s="1" t="n">
        <v>398</v>
      </c>
      <c r="C947" s="1" t="n">
        <v>0</v>
      </c>
      <c r="D947" s="1" t="n">
        <v>0</v>
      </c>
      <c r="E947" s="1" t="n">
        <f aca="false">B$9*EXP(-E$4*$A947)</f>
        <v>391.409872806006</v>
      </c>
      <c r="F947" s="1" t="n">
        <f aca="false">C$9*EXP(-F$4*$A947)</f>
        <v>0.0843952025333374</v>
      </c>
      <c r="G947" s="1" t="n">
        <f aca="false">D$9*EXP(-G$4*$A947)</f>
        <v>1.83306386997831E-038</v>
      </c>
    </row>
    <row r="948" customFormat="false" ht="13" hidden="false" customHeight="false" outlineLevel="0" collapsed="false">
      <c r="A948" s="1" t="n">
        <v>9.39</v>
      </c>
      <c r="B948" s="1" t="n">
        <v>398</v>
      </c>
      <c r="C948" s="1" t="n">
        <v>0</v>
      </c>
      <c r="D948" s="1" t="n">
        <v>0</v>
      </c>
      <c r="E948" s="1" t="n">
        <f aca="false">B$9*EXP(-E$4*$A948)</f>
        <v>391.018658572918</v>
      </c>
      <c r="F948" s="1" t="n">
        <f aca="false">C$9*EXP(-F$4*$A948)</f>
        <v>0.083555456237358</v>
      </c>
      <c r="G948" s="1" t="n">
        <f aca="false">D$9*EXP(-G$4*$A948)</f>
        <v>1.65862477920618E-038</v>
      </c>
    </row>
    <row r="949" customFormat="false" ht="13" hidden="false" customHeight="false" outlineLevel="0" collapsed="false">
      <c r="A949" s="1" t="n">
        <v>9.4</v>
      </c>
      <c r="B949" s="1" t="n">
        <v>398</v>
      </c>
      <c r="C949" s="1" t="n">
        <v>0</v>
      </c>
      <c r="D949" s="1" t="n">
        <v>0</v>
      </c>
      <c r="E949" s="1" t="n">
        <f aca="false">B$9*EXP(-E$4*$A949)</f>
        <v>390.627835358521</v>
      </c>
      <c r="F949" s="1" t="n">
        <f aca="false">C$9*EXP(-F$4*$A949)</f>
        <v>0.0827240655566322</v>
      </c>
      <c r="G949" s="1" t="n">
        <f aca="false">D$9*EXP(-G$4*$A949)</f>
        <v>1.50078576270739E-038</v>
      </c>
    </row>
    <row r="950" customFormat="false" ht="13" hidden="false" customHeight="false" outlineLevel="0" collapsed="false">
      <c r="A950" s="1" t="n">
        <v>9.41</v>
      </c>
      <c r="B950" s="1" t="n">
        <v>398</v>
      </c>
      <c r="C950" s="1" t="n">
        <v>0</v>
      </c>
      <c r="D950" s="1" t="n">
        <v>0</v>
      </c>
      <c r="E950" s="1" t="n">
        <f aca="false">B$9*EXP(-E$4*$A950)</f>
        <v>390.237402771992</v>
      </c>
      <c r="F950" s="1" t="n">
        <f aca="false">C$9*EXP(-F$4*$A950)</f>
        <v>0.081900947351399</v>
      </c>
      <c r="G950" s="1" t="n">
        <f aca="false">D$9*EXP(-G$4*$A950)</f>
        <v>1.3579671145533E-038</v>
      </c>
    </row>
    <row r="951" customFormat="false" ht="13" hidden="false" customHeight="false" outlineLevel="0" collapsed="false">
      <c r="A951" s="1" t="n">
        <v>9.42</v>
      </c>
      <c r="B951" s="1" t="n">
        <v>398</v>
      </c>
      <c r="C951" s="1" t="n">
        <v>0</v>
      </c>
      <c r="D951" s="1" t="n">
        <v>0</v>
      </c>
      <c r="E951" s="1" t="n">
        <f aca="false">B$9*EXP(-E$4*$A951)</f>
        <v>389.847360422898</v>
      </c>
      <c r="F951" s="1" t="n">
        <f aca="false">C$9*EXP(-F$4*$A951)</f>
        <v>0.081086019309152</v>
      </c>
      <c r="G951" s="1" t="n">
        <f aca="false">D$9*EXP(-G$4*$A951)</f>
        <v>1.22873945771014E-038</v>
      </c>
    </row>
    <row r="952" customFormat="false" ht="13" hidden="false" customHeight="false" outlineLevel="0" collapsed="false">
      <c r="A952" s="1" t="n">
        <v>9.43</v>
      </c>
      <c r="B952" s="1" t="n">
        <v>398</v>
      </c>
      <c r="C952" s="1" t="n">
        <v>0</v>
      </c>
      <c r="D952" s="1" t="n">
        <v>0</v>
      </c>
      <c r="E952" s="1" t="n">
        <f aca="false">B$9*EXP(-E$4*$A952)</f>
        <v>389.457707921197</v>
      </c>
      <c r="F952" s="1" t="n">
        <f aca="false">C$9*EXP(-F$4*$A952)</f>
        <v>0.0802791999364078</v>
      </c>
      <c r="G952" s="1" t="n">
        <f aca="false">D$9*EXP(-G$4*$A952)</f>
        <v>1.11180943835335E-038</v>
      </c>
    </row>
    <row r="953" customFormat="false" ht="13" hidden="false" customHeight="false" outlineLevel="0" collapsed="false">
      <c r="A953" s="1" t="n">
        <v>9.44</v>
      </c>
      <c r="B953" s="1" t="n">
        <v>398</v>
      </c>
      <c r="C953" s="1" t="n">
        <v>0</v>
      </c>
      <c r="D953" s="1" t="n">
        <v>0</v>
      </c>
      <c r="E953" s="1" t="n">
        <f aca="false">B$9*EXP(-E$4*$A953)</f>
        <v>389.068444877236</v>
      </c>
      <c r="F953" s="1" t="n">
        <f aca="false">C$9*EXP(-F$4*$A953)</f>
        <v>0.0794804085505568</v>
      </c>
      <c r="G953" s="1" t="n">
        <f aca="false">D$9*EXP(-G$4*$A953)</f>
        <v>1.00600678154766E-038</v>
      </c>
    </row>
    <row r="954" customFormat="false" ht="13" hidden="false" customHeight="false" outlineLevel="0" collapsed="false">
      <c r="A954" s="1" t="n">
        <v>9.45</v>
      </c>
      <c r="B954" s="1" t="n">
        <v>397</v>
      </c>
      <c r="C954" s="1" t="n">
        <v>0</v>
      </c>
      <c r="D954" s="1" t="n">
        <v>0</v>
      </c>
      <c r="E954" s="1" t="n">
        <f aca="false">B$9*EXP(-E$4*$A954)</f>
        <v>388.679570901753</v>
      </c>
      <c r="F954" s="1" t="n">
        <f aca="false">C$9*EXP(-F$4*$A954)</f>
        <v>0.0786895652717947</v>
      </c>
      <c r="G954" s="1" t="n">
        <f aca="false">D$9*EXP(-G$4*$A954)</f>
        <v>9.10272578742244E-039</v>
      </c>
    </row>
    <row r="955" customFormat="false" ht="13" hidden="false" customHeight="false" outlineLevel="0" collapsed="false">
      <c r="A955" s="1" t="n">
        <v>9.46</v>
      </c>
      <c r="B955" s="1" t="n">
        <v>396</v>
      </c>
      <c r="C955" s="1" t="n">
        <v>0</v>
      </c>
      <c r="D955" s="1" t="n">
        <v>0</v>
      </c>
      <c r="E955" s="1" t="n">
        <f aca="false">B$9*EXP(-E$4*$A955)</f>
        <v>388.291085605873</v>
      </c>
      <c r="F955" s="1" t="n">
        <f aca="false">C$9*EXP(-F$4*$A955)</f>
        <v>0.0779065910151345</v>
      </c>
      <c r="G955" s="1" t="n">
        <f aca="false">D$9*EXP(-G$4*$A955)</f>
        <v>8.2364868985806E-039</v>
      </c>
    </row>
    <row r="956" customFormat="false" ht="13" hidden="false" customHeight="false" outlineLevel="0" collapsed="false">
      <c r="A956" s="1" t="n">
        <v>9.47</v>
      </c>
      <c r="B956" s="1" t="n">
        <v>396</v>
      </c>
      <c r="C956" s="1" t="n">
        <v>0</v>
      </c>
      <c r="D956" s="1" t="n">
        <v>0</v>
      </c>
      <c r="E956" s="1" t="n">
        <f aca="false">B$9*EXP(-E$4*$A956)</f>
        <v>387.902988601111</v>
      </c>
      <c r="F956" s="1" t="n">
        <f aca="false">C$9*EXP(-F$4*$A956)</f>
        <v>0.0771314074824984</v>
      </c>
      <c r="G956" s="1" t="n">
        <f aca="false">D$9*EXP(-G$4*$A956)</f>
        <v>7.45268153899872E-039</v>
      </c>
    </row>
    <row r="957" customFormat="false" ht="13" hidden="false" customHeight="false" outlineLevel="0" collapsed="false">
      <c r="A957" s="1" t="n">
        <v>9.48</v>
      </c>
      <c r="B957" s="1" t="n">
        <v>396</v>
      </c>
      <c r="C957" s="1" t="n">
        <v>0</v>
      </c>
      <c r="D957" s="1" t="n">
        <v>0</v>
      </c>
      <c r="E957" s="1" t="n">
        <f aca="false">B$9*EXP(-E$4*$A957)</f>
        <v>387.51527949937</v>
      </c>
      <c r="F957" s="1" t="n">
        <f aca="false">C$9*EXP(-F$4*$A957)</f>
        <v>0.0763639371548869</v>
      </c>
      <c r="G957" s="1" t="n">
        <f aca="false">D$9*EXP(-G$4*$A957)</f>
        <v>6.7434651211918E-039</v>
      </c>
    </row>
    <row r="958" customFormat="false" ht="13" hidden="false" customHeight="false" outlineLevel="0" collapsed="false">
      <c r="A958" s="1" t="n">
        <v>9.49</v>
      </c>
      <c r="B958" s="1" t="n">
        <v>396</v>
      </c>
      <c r="C958" s="1" t="n">
        <v>0</v>
      </c>
      <c r="D958" s="1" t="n">
        <v>0</v>
      </c>
      <c r="E958" s="1" t="n">
        <f aca="false">B$9*EXP(-E$4*$A958)</f>
        <v>387.12795791294</v>
      </c>
      <c r="F958" s="1" t="n">
        <f aca="false">C$9*EXP(-F$4*$A958)</f>
        <v>0.0756041032846277</v>
      </c>
      <c r="G958" s="1" t="n">
        <f aca="false">D$9*EXP(-G$4*$A958)</f>
        <v>6.10173956887478E-039</v>
      </c>
    </row>
    <row r="959" customFormat="false" ht="13" hidden="false" customHeight="false" outlineLevel="0" collapsed="false">
      <c r="A959" s="1" t="n">
        <v>9.5</v>
      </c>
      <c r="B959" s="1" t="n">
        <v>396</v>
      </c>
      <c r="C959" s="1" t="n">
        <v>0</v>
      </c>
      <c r="D959" s="1" t="n">
        <v>0</v>
      </c>
      <c r="E959" s="1" t="n">
        <f aca="false">B$9*EXP(-E$4*$A959)</f>
        <v>386.741023454501</v>
      </c>
      <c r="F959" s="1" t="n">
        <f aca="false">C$9*EXP(-F$4*$A959)</f>
        <v>0.0748518298877006</v>
      </c>
      <c r="G959" s="1" t="n">
        <f aca="false">D$9*EXP(-G$4*$A959)</f>
        <v>5.52108227702853E-039</v>
      </c>
    </row>
    <row r="960" customFormat="false" ht="13" hidden="false" customHeight="false" outlineLevel="0" collapsed="false">
      <c r="A960" s="1" t="n">
        <v>9.51</v>
      </c>
      <c r="B960" s="1" t="n">
        <v>396</v>
      </c>
      <c r="C960" s="1" t="n">
        <v>0</v>
      </c>
      <c r="D960" s="1" t="n">
        <v>0</v>
      </c>
      <c r="E960" s="1" t="n">
        <f aca="false">B$9*EXP(-E$4*$A960)</f>
        <v>386.354475737118</v>
      </c>
      <c r="F960" s="1" t="n">
        <f aca="false">C$9*EXP(-F$4*$A960)</f>
        <v>0.074107041736139</v>
      </c>
      <c r="G960" s="1" t="n">
        <f aca="false">D$9*EXP(-G$4*$A960)</f>
        <v>4.99568183231062E-039</v>
      </c>
    </row>
    <row r="961" customFormat="false" ht="13" hidden="false" customHeight="false" outlineLevel="0" collapsed="false">
      <c r="A961" s="1" t="n">
        <v>9.52</v>
      </c>
      <c r="B961" s="1" t="n">
        <v>396</v>
      </c>
      <c r="C961" s="1" t="n">
        <v>0</v>
      </c>
      <c r="D961" s="1" t="n">
        <v>0</v>
      </c>
      <c r="E961" s="1" t="n">
        <f aca="false">B$9*EXP(-E$4*$A961)</f>
        <v>385.968314374242</v>
      </c>
      <c r="F961" s="1" t="n">
        <f aca="false">C$9*EXP(-F$4*$A961)</f>
        <v>0.0733696643505071</v>
      </c>
      <c r="G961" s="1" t="n">
        <f aca="false">D$9*EXP(-G$4*$A961)</f>
        <v>4.52027985047712E-039</v>
      </c>
    </row>
    <row r="962" customFormat="false" ht="13" hidden="false" customHeight="false" outlineLevel="0" collapsed="false">
      <c r="A962" s="1" t="n">
        <v>9.53</v>
      </c>
      <c r="B962" s="1" t="n">
        <v>396</v>
      </c>
      <c r="C962" s="1" t="n">
        <v>0</v>
      </c>
      <c r="D962" s="1" t="n">
        <v>0</v>
      </c>
      <c r="E962" s="1" t="n">
        <f aca="false">B$9*EXP(-E$4*$A962)</f>
        <v>385.582538979713</v>
      </c>
      <c r="F962" s="1" t="n">
        <f aca="false">C$9*EXP(-F$4*$A962)</f>
        <v>0.0726396239924518</v>
      </c>
      <c r="G962" s="1" t="n">
        <f aca="false">D$9*EXP(-G$4*$A962)</f>
        <v>4.09011834870566E-039</v>
      </c>
    </row>
    <row r="963" customFormat="false" ht="13" hidden="false" customHeight="false" outlineLevel="0" collapsed="false">
      <c r="A963" s="1" t="n">
        <v>9.54</v>
      </c>
      <c r="B963" s="1" t="n">
        <v>396</v>
      </c>
      <c r="C963" s="1" t="n">
        <v>0</v>
      </c>
      <c r="D963" s="1" t="n">
        <v>0</v>
      </c>
      <c r="E963" s="1" t="n">
        <f aca="false">B$9*EXP(-E$4*$A963)</f>
        <v>385.197149167755</v>
      </c>
      <c r="F963" s="1" t="n">
        <f aca="false">C$9*EXP(-F$4*$A963)</f>
        <v>0.071916847657329</v>
      </c>
      <c r="G963" s="1" t="n">
        <f aca="false">D$9*EXP(-G$4*$A963)</f>
        <v>3.70089212610435E-039</v>
      </c>
    </row>
    <row r="964" customFormat="false" ht="13" hidden="false" customHeight="false" outlineLevel="0" collapsed="false">
      <c r="A964" s="1" t="n">
        <v>9.55</v>
      </c>
      <c r="B964" s="1" t="n">
        <v>395</v>
      </c>
      <c r="C964" s="1" t="n">
        <v>0</v>
      </c>
      <c r="D964" s="1" t="n">
        <v>0</v>
      </c>
      <c r="E964" s="1" t="n">
        <f aca="false">B$9*EXP(-E$4*$A964)</f>
        <v>384.812144552979</v>
      </c>
      <c r="F964" s="1" t="n">
        <f aca="false">C$9*EXP(-F$4*$A964)</f>
        <v>0.0712012630669027</v>
      </c>
      <c r="G964" s="1" t="n">
        <f aca="false">D$9*EXP(-G$4*$A964)</f>
        <v>3.34870567581384E-039</v>
      </c>
    </row>
    <row r="965" customFormat="false" ht="13" hidden="false" customHeight="false" outlineLevel="0" collapsed="false">
      <c r="A965" s="1" t="n">
        <v>9.56</v>
      </c>
      <c r="B965" s="1" t="n">
        <v>394</v>
      </c>
      <c r="C965" s="1" t="n">
        <v>0</v>
      </c>
      <c r="D965" s="1" t="n">
        <v>0</v>
      </c>
      <c r="E965" s="1" t="n">
        <f aca="false">B$9*EXP(-E$4*$A965)</f>
        <v>384.427524750379</v>
      </c>
      <c r="F965" s="1" t="n">
        <f aca="false">C$9*EXP(-F$4*$A965)</f>
        <v>0.0704927986621178</v>
      </c>
      <c r="G965" s="1" t="n">
        <f aca="false">D$9*EXP(-G$4*$A965)</f>
        <v>3.03003419746574E-039</v>
      </c>
    </row>
    <row r="966" customFormat="false" ht="13" hidden="false" customHeight="false" outlineLevel="0" collapsed="false">
      <c r="A966" s="1" t="n">
        <v>9.57</v>
      </c>
      <c r="B966" s="1" t="n">
        <v>394</v>
      </c>
      <c r="C966" s="1" t="n">
        <v>0</v>
      </c>
      <c r="D966" s="1" t="n">
        <v>0</v>
      </c>
      <c r="E966" s="1" t="n">
        <f aca="false">B$9*EXP(-E$4*$A966)</f>
        <v>384.043289375335</v>
      </c>
      <c r="F966" s="1" t="n">
        <f aca="false">C$9*EXP(-F$4*$A966)</f>
        <v>0.0697913835959434</v>
      </c>
      <c r="G966" s="1" t="n">
        <f aca="false">D$9*EXP(-G$4*$A966)</f>
        <v>2.74168831979557E-039</v>
      </c>
    </row>
    <row r="967" customFormat="false" ht="13" hidden="false" customHeight="false" outlineLevel="0" collapsed="false">
      <c r="A967" s="1" t="n">
        <v>9.58</v>
      </c>
      <c r="B967" s="1" t="n">
        <v>393</v>
      </c>
      <c r="C967" s="1" t="n">
        <v>0</v>
      </c>
      <c r="D967" s="1" t="n">
        <v>0</v>
      </c>
      <c r="E967" s="1" t="n">
        <f aca="false">B$9*EXP(-E$4*$A967)</f>
        <v>383.659438043613</v>
      </c>
      <c r="F967" s="1" t="n">
        <f aca="false">C$9*EXP(-F$4*$A967)</f>
        <v>0.0690969477262882</v>
      </c>
      <c r="G967" s="1" t="n">
        <f aca="false">D$9*EXP(-G$4*$A967)</f>
        <v>2.48078218034319E-039</v>
      </c>
    </row>
    <row r="968" customFormat="false" ht="13" hidden="false" customHeight="false" outlineLevel="0" collapsed="false">
      <c r="A968" s="1" t="n">
        <v>9.59</v>
      </c>
      <c r="B968" s="1" t="n">
        <v>391</v>
      </c>
      <c r="C968" s="1" t="n">
        <v>0</v>
      </c>
      <c r="D968" s="1" t="n">
        <v>0</v>
      </c>
      <c r="E968" s="1" t="n">
        <f aca="false">B$9*EXP(-E$4*$A968)</f>
        <v>383.275970371362</v>
      </c>
      <c r="F968" s="1" t="n">
        <f aca="false">C$9*EXP(-F$4*$A968)</f>
        <v>0.0684094216089866</v>
      </c>
      <c r="G968" s="1" t="n">
        <f aca="false">D$9*EXP(-G$4*$A968)</f>
        <v>2.24470454277133E-039</v>
      </c>
    </row>
    <row r="969" customFormat="false" ht="13" hidden="false" customHeight="false" outlineLevel="0" collapsed="false">
      <c r="A969" s="1" t="n">
        <v>9.6</v>
      </c>
      <c r="B969" s="1" t="n">
        <v>391</v>
      </c>
      <c r="C969" s="1" t="n">
        <v>0</v>
      </c>
      <c r="D969" s="1" t="n">
        <v>0</v>
      </c>
      <c r="E969" s="1" t="n">
        <f aca="false">B$9*EXP(-E$4*$A969)</f>
        <v>382.892885975112</v>
      </c>
      <c r="F969" s="1" t="n">
        <f aca="false">C$9*EXP(-F$4*$A969)</f>
        <v>0.0677287364908539</v>
      </c>
      <c r="G969" s="1" t="n">
        <f aca="false">D$9*EXP(-G$4*$A969)</f>
        <v>2.03109266273481E-039</v>
      </c>
    </row>
    <row r="970" customFormat="false" ht="13" hidden="false" customHeight="false" outlineLevel="0" collapsed="false">
      <c r="A970" s="1" t="n">
        <v>9.61</v>
      </c>
      <c r="B970" s="1" t="n">
        <v>390</v>
      </c>
      <c r="C970" s="1" t="n">
        <v>0</v>
      </c>
      <c r="D970" s="1" t="n">
        <v>0</v>
      </c>
      <c r="E970" s="1" t="n">
        <f aca="false">B$9*EXP(-E$4*$A970)</f>
        <v>382.51018447178</v>
      </c>
      <c r="F970" s="1" t="n">
        <f aca="false">C$9*EXP(-F$4*$A970)</f>
        <v>0.0670548243028111</v>
      </c>
      <c r="G970" s="1" t="n">
        <f aca="false">D$9*EXP(-G$4*$A970)</f>
        <v>1.83780864074076E-039</v>
      </c>
    </row>
    <row r="971" customFormat="false" ht="13" hidden="false" customHeight="false" outlineLevel="0" collapsed="false">
      <c r="A971" s="1" t="n">
        <v>9.62</v>
      </c>
      <c r="B971" s="1" t="n">
        <v>390</v>
      </c>
      <c r="C971" s="1" t="n">
        <v>0</v>
      </c>
      <c r="D971" s="1" t="n">
        <v>0</v>
      </c>
      <c r="E971" s="1" t="n">
        <f aca="false">B$9*EXP(-E$4*$A971)</f>
        <v>382.127865478665</v>
      </c>
      <c r="F971" s="1" t="n">
        <f aca="false">C$9*EXP(-F$4*$A971)</f>
        <v>0.0663876176530778</v>
      </c>
      <c r="G971" s="1" t="n">
        <f aca="false">D$9*EXP(-G$4*$A971)</f>
        <v>1.66291802533205E-039</v>
      </c>
    </row>
    <row r="972" customFormat="false" ht="13" hidden="false" customHeight="false" outlineLevel="0" collapsed="false">
      <c r="A972" s="1" t="n">
        <v>9.63</v>
      </c>
      <c r="B972" s="1" t="n">
        <v>389</v>
      </c>
      <c r="C972" s="1" t="n">
        <v>0</v>
      </c>
      <c r="D972" s="1" t="n">
        <v>0</v>
      </c>
      <c r="E972" s="1" t="n">
        <f aca="false">B$9*EXP(-E$4*$A972)</f>
        <v>381.745928613447</v>
      </c>
      <c r="F972" s="1" t="n">
        <f aca="false">C$9*EXP(-F$4*$A972)</f>
        <v>0.065727049820433</v>
      </c>
      <c r="G972" s="1" t="n">
        <f aca="false">D$9*EXP(-G$4*$A972)</f>
        <v>1.50467045244688E-039</v>
      </c>
    </row>
    <row r="973" customFormat="false" ht="13" hidden="false" customHeight="false" outlineLevel="0" collapsed="false">
      <c r="A973" s="1" t="n">
        <v>9.64</v>
      </c>
      <c r="B973" s="1" t="n">
        <v>389</v>
      </c>
      <c r="C973" s="1" t="n">
        <v>0</v>
      </c>
      <c r="D973" s="1" t="n">
        <v>0</v>
      </c>
      <c r="E973" s="1" t="n">
        <f aca="false">B$9*EXP(-E$4*$A973)</f>
        <v>381.36437349419</v>
      </c>
      <c r="F973" s="1" t="n">
        <f aca="false">C$9*EXP(-F$4*$A973)</f>
        <v>0.065073054747543</v>
      </c>
      <c r="G973" s="1" t="n">
        <f aca="false">D$9*EXP(-G$4*$A973)</f>
        <v>1.36148212718704E-039</v>
      </c>
    </row>
    <row r="974" customFormat="false" ht="13" hidden="false" customHeight="false" outlineLevel="0" collapsed="false">
      <c r="A974" s="1" t="n">
        <v>9.65</v>
      </c>
      <c r="B974" s="1" t="n">
        <v>389</v>
      </c>
      <c r="C974" s="1" t="n">
        <v>0</v>
      </c>
      <c r="D974" s="1" t="n">
        <v>0</v>
      </c>
      <c r="E974" s="1" t="n">
        <f aca="false">B$9*EXP(-E$4*$A974)</f>
        <v>380.983199739337</v>
      </c>
      <c r="F974" s="1" t="n">
        <f aca="false">C$9*EXP(-F$4*$A974)</f>
        <v>0.0644255670343554</v>
      </c>
      <c r="G974" s="1" t="n">
        <f aca="false">D$9*EXP(-G$4*$A974)</f>
        <v>1.23191997266603E-039</v>
      </c>
    </row>
    <row r="975" customFormat="false" ht="13" hidden="false" customHeight="false" outlineLevel="0" collapsed="false">
      <c r="A975" s="1" t="n">
        <v>9.66</v>
      </c>
      <c r="B975" s="1" t="n">
        <v>389</v>
      </c>
      <c r="C975" s="1" t="n">
        <v>0</v>
      </c>
      <c r="D975" s="1" t="n">
        <v>0</v>
      </c>
      <c r="E975" s="1" t="n">
        <f aca="false">B$9*EXP(-E$4*$A975)</f>
        <v>380.602406967716</v>
      </c>
      <c r="F975" s="1" t="n">
        <f aca="false">C$9*EXP(-F$4*$A975)</f>
        <v>0.0637845219315595</v>
      </c>
      <c r="G975" s="1" t="n">
        <f aca="false">D$9*EXP(-G$4*$A975)</f>
        <v>1.11468728729407E-039</v>
      </c>
    </row>
    <row r="976" customFormat="false" ht="13" hidden="false" customHeight="false" outlineLevel="0" collapsed="false">
      <c r="A976" s="1" t="n">
        <v>9.67</v>
      </c>
      <c r="B976" s="1" t="n">
        <v>389</v>
      </c>
      <c r="C976" s="1" t="n">
        <v>0</v>
      </c>
      <c r="D976" s="1" t="n">
        <v>0</v>
      </c>
      <c r="E976" s="1" t="n">
        <f aca="false">B$9*EXP(-E$4*$A976)</f>
        <v>380.221994798534</v>
      </c>
      <c r="F976" s="1" t="n">
        <f aca="false">C$9*EXP(-F$4*$A976)</f>
        <v>0.0631498553341106</v>
      </c>
      <c r="G976" s="1" t="n">
        <f aca="false">D$9*EXP(-G$4*$A976)</f>
        <v>1.00861076695267E-039</v>
      </c>
    </row>
    <row r="977" customFormat="false" ht="13" hidden="false" customHeight="false" outlineLevel="0" collapsed="false">
      <c r="A977" s="1" t="n">
        <v>9.68</v>
      </c>
      <c r="B977" s="1" t="n">
        <v>388</v>
      </c>
      <c r="C977" s="1" t="n">
        <v>0</v>
      </c>
      <c r="D977" s="1" t="n">
        <v>0</v>
      </c>
      <c r="E977" s="1" t="n">
        <f aca="false">B$9*EXP(-E$4*$A977)</f>
        <v>379.841962851379</v>
      </c>
      <c r="F977" s="1" t="n">
        <f aca="false">C$9*EXP(-F$4*$A977)</f>
        <v>0.0625215037748203</v>
      </c>
      <c r="G977" s="1" t="n">
        <f aca="false">D$9*EXP(-G$4*$A977)</f>
        <v>9.12628762172724E-040</v>
      </c>
    </row>
    <row r="978" customFormat="false" ht="13" hidden="false" customHeight="false" outlineLevel="0" collapsed="false">
      <c r="A978" s="1" t="n">
        <v>9.69</v>
      </c>
      <c r="B978" s="1" t="n">
        <v>386</v>
      </c>
      <c r="C978" s="1" t="n">
        <v>0</v>
      </c>
      <c r="D978" s="1" t="n">
        <v>0</v>
      </c>
      <c r="E978" s="1" t="n">
        <f aca="false">B$9*EXP(-E$4*$A978)</f>
        <v>379.462310746218</v>
      </c>
      <c r="F978" s="1" t="n">
        <f aca="false">C$9*EXP(-F$4*$A978)</f>
        <v>0.0618994044180088</v>
      </c>
      <c r="G978" s="1" t="n">
        <f aca="false">D$9*EXP(-G$4*$A978)</f>
        <v>8.25780652789727E-040</v>
      </c>
    </row>
    <row r="979" customFormat="false" ht="13" hidden="false" customHeight="false" outlineLevel="0" collapsed="false">
      <c r="A979" s="1" t="n">
        <v>9.7</v>
      </c>
      <c r="B979" s="1" t="n">
        <v>386</v>
      </c>
      <c r="C979" s="1" t="n">
        <v>0</v>
      </c>
      <c r="D979" s="1" t="n">
        <v>0</v>
      </c>
      <c r="E979" s="1" t="n">
        <f aca="false">B$9*EXP(-E$4*$A979)</f>
        <v>379.083038103399</v>
      </c>
      <c r="F979" s="1" t="n">
        <f aca="false">C$9*EXP(-F$4*$A979)</f>
        <v>0.0612834950532221</v>
      </c>
      <c r="G979" s="1" t="n">
        <f aca="false">D$9*EXP(-G$4*$A979)</f>
        <v>7.47197233734299E-040</v>
      </c>
    </row>
    <row r="980" customFormat="false" ht="13" hidden="false" customHeight="false" outlineLevel="0" collapsed="false">
      <c r="A980" s="1" t="n">
        <v>9.71</v>
      </c>
      <c r="B980" s="1" t="n">
        <v>385</v>
      </c>
      <c r="C980" s="1" t="n">
        <v>0</v>
      </c>
      <c r="D980" s="1" t="n">
        <v>0</v>
      </c>
      <c r="E980" s="1" t="n">
        <f aca="false">B$9*EXP(-E$4*$A980)</f>
        <v>378.70414454365</v>
      </c>
      <c r="F980" s="1" t="n">
        <f aca="false">C$9*EXP(-F$4*$A980)</f>
        <v>0.0606737140890104</v>
      </c>
      <c r="G980" s="1" t="n">
        <f aca="false">D$9*EXP(-G$4*$A980)</f>
        <v>6.76092015735749E-040</v>
      </c>
    </row>
    <row r="981" customFormat="false" ht="13" hidden="false" customHeight="false" outlineLevel="0" collapsed="false">
      <c r="A981" s="1" t="n">
        <v>9.72</v>
      </c>
      <c r="B981" s="1" t="n">
        <v>385</v>
      </c>
      <c r="C981" s="1" t="n">
        <v>0</v>
      </c>
      <c r="D981" s="1" t="n">
        <v>0</v>
      </c>
      <c r="E981" s="1" t="n">
        <f aca="false">B$9*EXP(-E$4*$A981)</f>
        <v>378.325629688077</v>
      </c>
      <c r="F981" s="1" t="n">
        <f aca="false">C$9*EXP(-F$4*$A981)</f>
        <v>0.0600700005467694</v>
      </c>
      <c r="G981" s="1" t="n">
        <f aca="false">D$9*EXP(-G$4*$A981)</f>
        <v>6.11753353873066E-040</v>
      </c>
    </row>
    <row r="982" customFormat="false" ht="13" hidden="false" customHeight="false" outlineLevel="0" collapsed="false">
      <c r="A982" s="1" t="n">
        <v>9.73</v>
      </c>
      <c r="B982" s="1" t="n">
        <v>385</v>
      </c>
      <c r="C982" s="1" t="n">
        <v>0</v>
      </c>
      <c r="D982" s="1" t="n">
        <v>0</v>
      </c>
      <c r="E982" s="1" t="n">
        <f aca="false">B$9*EXP(-E$4*$A982)</f>
        <v>377.947493158165</v>
      </c>
      <c r="F982" s="1" t="n">
        <f aca="false">C$9*EXP(-F$4*$A982)</f>
        <v>0.0594722940546415</v>
      </c>
      <c r="G982" s="1" t="n">
        <f aca="false">D$9*EXP(-G$4*$A982)</f>
        <v>5.53537325193339E-040</v>
      </c>
    </row>
    <row r="983" customFormat="false" ht="13" hidden="false" customHeight="false" outlineLevel="0" collapsed="false">
      <c r="A983" s="1" t="n">
        <v>9.74</v>
      </c>
      <c r="B983" s="1" t="n">
        <v>385</v>
      </c>
      <c r="C983" s="1" t="n">
        <v>0</v>
      </c>
      <c r="D983" s="1" t="n">
        <v>0</v>
      </c>
      <c r="E983" s="1" t="n">
        <f aca="false">B$9*EXP(-E$4*$A983)</f>
        <v>377.569734575778</v>
      </c>
      <c r="F983" s="1" t="n">
        <f aca="false">C$9*EXP(-F$4*$A983)</f>
        <v>0.0588805348414794</v>
      </c>
      <c r="G983" s="1" t="n">
        <f aca="false">D$9*EXP(-G$4*$A983)</f>
        <v>5.00861284114475E-040</v>
      </c>
    </row>
    <row r="984" customFormat="false" ht="13" hidden="false" customHeight="false" outlineLevel="0" collapsed="false">
      <c r="A984" s="1" t="n">
        <v>9.75</v>
      </c>
      <c r="B984" s="1" t="n">
        <v>385</v>
      </c>
      <c r="C984" s="1" t="n">
        <v>0</v>
      </c>
      <c r="D984" s="1" t="n">
        <v>0</v>
      </c>
      <c r="E984" s="1" t="n">
        <f aca="false">B$9*EXP(-E$4*$A984)</f>
        <v>377.192353563157</v>
      </c>
      <c r="F984" s="1" t="n">
        <f aca="false">C$9*EXP(-F$4*$A984)</f>
        <v>0.0582946637308688</v>
      </c>
      <c r="G984" s="1" t="n">
        <f aca="false">D$9*EXP(-G$4*$A984)</f>
        <v>4.53198031112319E-040</v>
      </c>
    </row>
    <row r="985" customFormat="false" ht="13" hidden="false" customHeight="false" outlineLevel="0" collapsed="false">
      <c r="A985" s="1" t="n">
        <v>9.76</v>
      </c>
      <c r="B985" s="1" t="n">
        <v>384</v>
      </c>
      <c r="C985" s="1" t="n">
        <v>0</v>
      </c>
      <c r="D985" s="1" t="n">
        <v>0</v>
      </c>
      <c r="E985" s="1" t="n">
        <f aca="false">B$9*EXP(-E$4*$A985)</f>
        <v>376.815349742921</v>
      </c>
      <c r="F985" s="1" t="n">
        <f aca="false">C$9*EXP(-F$4*$A985)</f>
        <v>0.0577146221352103</v>
      </c>
      <c r="G985" s="1" t="n">
        <f aca="false">D$9*EXP(-G$4*$A985)</f>
        <v>4.10070536330654E-040</v>
      </c>
    </row>
    <row r="986" customFormat="false" ht="13" hidden="false" customHeight="false" outlineLevel="0" collapsed="false">
      <c r="A986" s="1" t="n">
        <v>9.77</v>
      </c>
      <c r="B986" s="1" t="n">
        <v>384</v>
      </c>
      <c r="C986" s="1" t="n">
        <v>0</v>
      </c>
      <c r="D986" s="1" t="n">
        <v>0</v>
      </c>
      <c r="E986" s="1" t="n">
        <f aca="false">B$9*EXP(-E$4*$A986)</f>
        <v>376.438722738066</v>
      </c>
      <c r="F986" s="1" t="n">
        <f aca="false">C$9*EXP(-F$4*$A986)</f>
        <v>0.0571403520498611</v>
      </c>
      <c r="G986" s="1" t="n">
        <f aca="false">D$9*EXP(-G$4*$A986)</f>
        <v>3.71047165306052E-040</v>
      </c>
    </row>
    <row r="987" customFormat="false" ht="13" hidden="false" customHeight="false" outlineLevel="0" collapsed="false">
      <c r="A987" s="1" t="n">
        <v>9.78</v>
      </c>
      <c r="B987" s="1" t="n">
        <v>384</v>
      </c>
      <c r="C987" s="1" t="n">
        <v>0</v>
      </c>
      <c r="D987" s="1" t="n">
        <v>0</v>
      </c>
      <c r="E987" s="1" t="n">
        <f aca="false">B$9*EXP(-E$4*$A987)</f>
        <v>376.062472171965</v>
      </c>
      <c r="F987" s="1" t="n">
        <f aca="false">C$9*EXP(-F$4*$A987)</f>
        <v>0.0565717960473339</v>
      </c>
      <c r="G987" s="1" t="n">
        <f aca="false">D$9*EXP(-G$4*$A987)</f>
        <v>3.35737359025087E-040</v>
      </c>
    </row>
    <row r="988" customFormat="false" ht="13" hidden="false" customHeight="false" outlineLevel="0" collapsed="false">
      <c r="A988" s="1" t="n">
        <v>9.79</v>
      </c>
      <c r="B988" s="1" t="n">
        <v>384</v>
      </c>
      <c r="C988" s="1" t="n">
        <v>0</v>
      </c>
      <c r="D988" s="1" t="n">
        <v>0</v>
      </c>
      <c r="E988" s="1" t="n">
        <f aca="false">B$9*EXP(-E$4*$A988)</f>
        <v>375.686597668368</v>
      </c>
      <c r="F988" s="1" t="n">
        <f aca="false">C$9*EXP(-F$4*$A988)</f>
        <v>0.0560088972715548</v>
      </c>
      <c r="G988" s="1" t="n">
        <f aca="false">D$9*EXP(-G$4*$A988)</f>
        <v>3.03787725078473E-040</v>
      </c>
    </row>
    <row r="989" customFormat="false" ht="13" hidden="false" customHeight="false" outlineLevel="0" collapsed="false">
      <c r="A989" s="1" t="n">
        <v>9.8</v>
      </c>
      <c r="B989" s="1" t="n">
        <v>384</v>
      </c>
      <c r="C989" s="1" t="n">
        <v>0</v>
      </c>
      <c r="D989" s="1" t="n">
        <v>0</v>
      </c>
      <c r="E989" s="1" t="n">
        <f aca="false">B$9*EXP(-E$4*$A989)</f>
        <v>375.3110988514</v>
      </c>
      <c r="F989" s="1" t="n">
        <f aca="false">C$9*EXP(-F$4*$A989)</f>
        <v>0.0554515994321769</v>
      </c>
      <c r="G989" s="1" t="n">
        <f aca="false">D$9*EXP(-G$4*$A989)</f>
        <v>2.74878500791022E-040</v>
      </c>
    </row>
    <row r="990" customFormat="false" ht="13" hidden="false" customHeight="false" outlineLevel="0" collapsed="false">
      <c r="A990" s="1" t="n">
        <v>9.81</v>
      </c>
      <c r="B990" s="1" t="n">
        <v>384</v>
      </c>
      <c r="C990" s="1" t="n">
        <v>0</v>
      </c>
      <c r="D990" s="1" t="n">
        <v>0</v>
      </c>
      <c r="E990" s="1" t="n">
        <f aca="false">B$9*EXP(-E$4*$A990)</f>
        <v>374.935975345561</v>
      </c>
      <c r="F990" s="1" t="n">
        <f aca="false">C$9*EXP(-F$4*$A990)</f>
        <v>0.0548998467989523</v>
      </c>
      <c r="G990" s="1" t="n">
        <f aca="false">D$9*EXP(-G$4*$A990)</f>
        <v>2.48720352929341E-040</v>
      </c>
    </row>
    <row r="991" customFormat="false" ht="13" hidden="false" customHeight="false" outlineLevel="0" collapsed="false">
      <c r="A991" s="1" t="n">
        <v>9.82</v>
      </c>
      <c r="B991" s="1" t="n">
        <v>383</v>
      </c>
      <c r="C991" s="1" t="n">
        <v>0</v>
      </c>
      <c r="D991" s="1" t="n">
        <v>0</v>
      </c>
      <c r="E991" s="1" t="n">
        <f aca="false">B$9*EXP(-E$4*$A991)</f>
        <v>374.56122677573</v>
      </c>
      <c r="F991" s="1" t="n">
        <f aca="false">C$9*EXP(-F$4*$A991)</f>
        <v>0.0543535841961575</v>
      </c>
      <c r="G991" s="1" t="n">
        <f aca="false">D$9*EXP(-G$4*$A991)</f>
        <v>2.25051481957579E-040</v>
      </c>
    </row>
    <row r="992" customFormat="false" ht="13" hidden="false" customHeight="false" outlineLevel="0" collapsed="false">
      <c r="A992" s="1" t="n">
        <v>9.83</v>
      </c>
      <c r="B992" s="1" t="n">
        <v>383</v>
      </c>
      <c r="C992" s="1" t="n">
        <v>0</v>
      </c>
      <c r="D992" s="1" t="n">
        <v>0</v>
      </c>
      <c r="E992" s="1" t="n">
        <f aca="false">B$9*EXP(-E$4*$A992)</f>
        <v>374.186852767156</v>
      </c>
      <c r="F992" s="1" t="n">
        <f aca="false">C$9*EXP(-F$4*$A992)</f>
        <v>0.0538127569970771</v>
      </c>
      <c r="G992" s="1" t="n">
        <f aca="false">D$9*EXP(-G$4*$A992)</f>
        <v>2.03635001859663E-040</v>
      </c>
    </row>
    <row r="993" customFormat="false" ht="13" hidden="false" customHeight="false" outlineLevel="0" collapsed="false">
      <c r="A993" s="1" t="n">
        <v>9.84</v>
      </c>
      <c r="B993" s="1" t="n">
        <v>382</v>
      </c>
      <c r="C993" s="1" t="n">
        <v>0</v>
      </c>
      <c r="D993" s="1" t="n">
        <v>0</v>
      </c>
      <c r="E993" s="1" t="n">
        <f aca="false">B$9*EXP(-E$4*$A993)</f>
        <v>373.812852945467</v>
      </c>
      <c r="F993" s="1" t="n">
        <f aca="false">C$9*EXP(-F$4*$A993)</f>
        <v>0.0532773111185406</v>
      </c>
      <c r="G993" s="1" t="n">
        <f aca="false">D$9*EXP(-G$4*$A993)</f>
        <v>1.84256569304444E-040</v>
      </c>
    </row>
    <row r="994" customFormat="false" ht="13" hidden="false" customHeight="false" outlineLevel="0" collapsed="false">
      <c r="A994" s="1" t="n">
        <v>9.85</v>
      </c>
      <c r="B994" s="1" t="n">
        <v>382</v>
      </c>
      <c r="C994" s="1" t="n">
        <v>0</v>
      </c>
      <c r="D994" s="1" t="n">
        <v>0</v>
      </c>
      <c r="E994" s="1" t="n">
        <f aca="false">B$9*EXP(-E$4*$A994)</f>
        <v>373.439226936661</v>
      </c>
      <c r="F994" s="1" t="n">
        <f aca="false">C$9*EXP(-F$4*$A994)</f>
        <v>0.0527471930155139</v>
      </c>
      <c r="G994" s="1" t="n">
        <f aca="false">D$9*EXP(-G$4*$A994)</f>
        <v>1.66722238425598E-040</v>
      </c>
    </row>
    <row r="995" customFormat="false" ht="13" hidden="false" customHeight="false" outlineLevel="0" collapsed="false">
      <c r="A995" s="1" t="n">
        <v>9.86</v>
      </c>
      <c r="B995" s="1" t="n">
        <v>381</v>
      </c>
      <c r="C995" s="1" t="n">
        <v>0</v>
      </c>
      <c r="D995" s="1" t="n">
        <v>0</v>
      </c>
      <c r="E995" s="1" t="n">
        <f aca="false">B$9*EXP(-E$4*$A995)</f>
        <v>373.065974367113</v>
      </c>
      <c r="F995" s="1" t="n">
        <f aca="false">C$9*EXP(-F$4*$A995)</f>
        <v>0.0522223496757448</v>
      </c>
      <c r="G995" s="1" t="n">
        <f aca="false">D$9*EXP(-G$4*$A995)</f>
        <v>1.50856519746195E-040</v>
      </c>
    </row>
    <row r="996" customFormat="false" ht="13" hidden="false" customHeight="false" outlineLevel="0" collapsed="false">
      <c r="A996" s="1" t="n">
        <v>9.87</v>
      </c>
      <c r="B996" s="1" t="n">
        <v>381</v>
      </c>
      <c r="C996" s="1" t="n">
        <v>0</v>
      </c>
      <c r="D996" s="1" t="n">
        <v>0</v>
      </c>
      <c r="E996" s="1" t="n">
        <f aca="false">B$9*EXP(-E$4*$A996)</f>
        <v>372.693094863571</v>
      </c>
      <c r="F996" s="1" t="n">
        <f aca="false">C$9*EXP(-F$4*$A996)</f>
        <v>0.0517027286144621</v>
      </c>
      <c r="G996" s="1" t="n">
        <f aca="false">D$9*EXP(-G$4*$A996)</f>
        <v>1.36500623821038E-040</v>
      </c>
    </row>
    <row r="997" customFormat="false" ht="13" hidden="false" customHeight="false" outlineLevel="0" collapsed="false">
      <c r="A997" s="1" t="n">
        <v>9.88</v>
      </c>
      <c r="B997" s="1" t="n">
        <v>380</v>
      </c>
      <c r="C997" s="1" t="n">
        <v>0</v>
      </c>
      <c r="D997" s="1" t="n">
        <v>0</v>
      </c>
      <c r="E997" s="1" t="n">
        <f aca="false">B$9*EXP(-E$4*$A997)</f>
        <v>372.320588053155</v>
      </c>
      <c r="F997" s="1" t="n">
        <f aca="false">C$9*EXP(-F$4*$A997)</f>
        <v>0.0511882778691264</v>
      </c>
      <c r="G997" s="1" t="n">
        <f aca="false">D$9*EXP(-G$4*$A997)</f>
        <v>1.23510872018523E-040</v>
      </c>
    </row>
    <row r="998" customFormat="false" ht="13" hidden="false" customHeight="false" outlineLevel="0" collapsed="false">
      <c r="A998" s="1" t="n">
        <v>9.89</v>
      </c>
      <c r="B998" s="1" t="n">
        <v>380</v>
      </c>
      <c r="C998" s="1" t="n">
        <v>0</v>
      </c>
      <c r="D998" s="1" t="n">
        <v>0</v>
      </c>
      <c r="E998" s="1" t="n">
        <f aca="false">B$9*EXP(-E$4*$A998)</f>
        <v>371.948453563358</v>
      </c>
      <c r="F998" s="1" t="n">
        <f aca="false">C$9*EXP(-F$4*$A998)</f>
        <v>0.0506789459942348</v>
      </c>
      <c r="G998" s="1" t="n">
        <f aca="false">D$9*EXP(-G$4*$A998)</f>
        <v>1.11757258536611E-040</v>
      </c>
    </row>
    <row r="999" customFormat="false" ht="13" hidden="false" customHeight="false" outlineLevel="0" collapsed="false">
      <c r="A999" s="1" t="n">
        <v>9.9</v>
      </c>
      <c r="B999" s="1" t="n">
        <v>380</v>
      </c>
      <c r="C999" s="1" t="n">
        <v>0</v>
      </c>
      <c r="D999" s="1" t="n">
        <v>0</v>
      </c>
      <c r="E999" s="1" t="n">
        <f aca="false">B$9*EXP(-E$4*$A999)</f>
        <v>371.576691022046</v>
      </c>
      <c r="F999" s="1" t="n">
        <f aca="false">C$9*EXP(-F$4*$A999)</f>
        <v>0.0501746820561753</v>
      </c>
      <c r="G999" s="1" t="n">
        <f aca="false">D$9*EXP(-G$4*$A999)</f>
        <v>1.01122149261045E-040</v>
      </c>
    </row>
    <row r="1000" customFormat="false" ht="13" hidden="false" customHeight="false" outlineLevel="0" collapsed="false">
      <c r="A1000" s="1" t="n">
        <v>9.91</v>
      </c>
      <c r="B1000" s="1" t="n">
        <v>380</v>
      </c>
      <c r="C1000" s="1" t="n">
        <v>0</v>
      </c>
      <c r="D1000" s="1" t="n">
        <v>0</v>
      </c>
      <c r="E1000" s="1" t="n">
        <f aca="false">B$9*EXP(-E$4*$A1000)</f>
        <v>371.205300057455</v>
      </c>
      <c r="F1000" s="1" t="n">
        <f aca="false">C$9*EXP(-F$4*$A1000)</f>
        <v>0.0496754356281337</v>
      </c>
      <c r="G1000" s="1" t="n">
        <f aca="false">D$9*EXP(-G$4*$A1000)</f>
        <v>9.14991044436113E-041</v>
      </c>
    </row>
    <row r="1001" customFormat="false" ht="13" hidden="false" customHeight="false" outlineLevel="0" collapsed="false">
      <c r="A1001" s="1" t="n">
        <v>9.92</v>
      </c>
      <c r="B1001" s="1" t="n">
        <v>380</v>
      </c>
      <c r="C1001" s="1" t="n">
        <v>0</v>
      </c>
      <c r="D1001" s="1" t="n">
        <v>0</v>
      </c>
      <c r="E1001" s="1" t="n">
        <f aca="false">B$9*EXP(-E$4*$A1001)</f>
        <v>370.834280298196</v>
      </c>
      <c r="F1001" s="1" t="n">
        <f aca="false">C$9*EXP(-F$4*$A1001)</f>
        <v>0.0491811567850513</v>
      </c>
      <c r="G1001" s="1" t="n">
        <f aca="false">D$9*EXP(-G$4*$A1001)</f>
        <v>8.27918134173591E-041</v>
      </c>
    </row>
    <row r="1002" customFormat="false" ht="13" hidden="false" customHeight="false" outlineLevel="0" collapsed="false">
      <c r="A1002" s="1" t="n">
        <v>9.93</v>
      </c>
      <c r="B1002" s="1" t="n">
        <v>380</v>
      </c>
      <c r="C1002" s="1" t="n">
        <v>0</v>
      </c>
      <c r="D1002" s="1" t="n">
        <v>0</v>
      </c>
      <c r="E1002" s="1" t="n">
        <f aca="false">B$9*EXP(-E$4*$A1002)</f>
        <v>370.463631373247</v>
      </c>
      <c r="F1002" s="1" t="n">
        <f aca="false">C$9*EXP(-F$4*$A1002)</f>
        <v>0.0486917960986318</v>
      </c>
      <c r="G1002" s="1" t="n">
        <f aca="false">D$9*EXP(-G$4*$A1002)</f>
        <v>7.49131306870786E-041</v>
      </c>
    </row>
    <row r="1003" customFormat="false" ht="13" hidden="false" customHeight="false" outlineLevel="0" collapsed="false">
      <c r="A1003" s="1" t="n">
        <v>9.94</v>
      </c>
      <c r="B1003" s="1" t="n">
        <v>380</v>
      </c>
      <c r="C1003" s="1" t="n">
        <v>0</v>
      </c>
      <c r="D1003" s="1" t="n">
        <v>0</v>
      </c>
      <c r="E1003" s="1" t="n">
        <f aca="false">B$9*EXP(-E$4*$A1003)</f>
        <v>370.093352911961</v>
      </c>
      <c r="F1003" s="1" t="n">
        <f aca="false">C$9*EXP(-F$4*$A1003)</f>
        <v>0.0482073046323988</v>
      </c>
      <c r="G1003" s="1" t="n">
        <f aca="false">D$9*EXP(-G$4*$A1003)</f>
        <v>6.7784203747887E-041</v>
      </c>
    </row>
    <row r="1004" customFormat="false" ht="13" hidden="false" customHeight="false" outlineLevel="0" collapsed="false">
      <c r="A1004" s="1" t="n">
        <v>9.95</v>
      </c>
      <c r="B1004" s="1" t="n">
        <v>380</v>
      </c>
      <c r="C1004" s="1" t="n">
        <v>0</v>
      </c>
      <c r="D1004" s="1" t="n">
        <v>0</v>
      </c>
      <c r="E1004" s="1" t="n">
        <f aca="false">B$9*EXP(-E$4*$A1004)</f>
        <v>369.723444544059</v>
      </c>
      <c r="F1004" s="1" t="n">
        <f aca="false">C$9*EXP(-F$4*$A1004)</f>
        <v>0.047727633936802</v>
      </c>
      <c r="G1004" s="1" t="n">
        <f aca="false">D$9*EXP(-G$4*$A1004)</f>
        <v>6.13336839028609E-041</v>
      </c>
    </row>
    <row r="1005" customFormat="false" ht="13" hidden="false" customHeight="false" outlineLevel="0" collapsed="false">
      <c r="A1005" s="1" t="n">
        <v>9.96</v>
      </c>
      <c r="B1005" s="1" t="n">
        <v>380</v>
      </c>
      <c r="C1005" s="1" t="n">
        <v>0</v>
      </c>
      <c r="D1005" s="1" t="n">
        <v>0</v>
      </c>
      <c r="E1005" s="1" t="n">
        <f aca="false">B$9*EXP(-E$4*$A1005)</f>
        <v>369.353905899632</v>
      </c>
      <c r="F1005" s="1" t="n">
        <f aca="false">C$9*EXP(-F$4*$A1005)</f>
        <v>0.0472527360443719</v>
      </c>
      <c r="G1005" s="1" t="n">
        <f aca="false">D$9*EXP(-G$4*$A1005)</f>
        <v>5.54970121812979E-041</v>
      </c>
    </row>
    <row r="1006" customFormat="false" ht="13" hidden="false" customHeight="false" outlineLevel="0" collapsed="false">
      <c r="A1006" s="1" t="n">
        <v>9.97</v>
      </c>
      <c r="B1006" s="1" t="n">
        <v>380</v>
      </c>
      <c r="C1006" s="1" t="n">
        <v>0</v>
      </c>
      <c r="D1006" s="1" t="n">
        <v>0</v>
      </c>
      <c r="E1006" s="1" t="n">
        <f aca="false">B$9*EXP(-E$4*$A1006)</f>
        <v>368.984736609142</v>
      </c>
      <c r="F1006" s="1" t="n">
        <f aca="false">C$9*EXP(-F$4*$A1006)</f>
        <v>0.0467825634649237</v>
      </c>
      <c r="G1006" s="1" t="n">
        <f aca="false">D$9*EXP(-G$4*$A1006)</f>
        <v>5.02157732108361E-041</v>
      </c>
    </row>
    <row r="1007" customFormat="false" ht="13" hidden="false" customHeight="false" outlineLevel="0" collapsed="false">
      <c r="A1007" s="1" t="n">
        <v>9.98</v>
      </c>
      <c r="B1007" s="1" t="n">
        <v>380</v>
      </c>
      <c r="C1007" s="1" t="n">
        <v>0</v>
      </c>
      <c r="D1007" s="1" t="n">
        <v>0</v>
      </c>
      <c r="E1007" s="1" t="n">
        <f aca="false">B$9*EXP(-E$4*$A1007)</f>
        <v>368.615936303419</v>
      </c>
      <c r="F1007" s="1" t="n">
        <f aca="false">C$9*EXP(-F$4*$A1007)</f>
        <v>0.0463170691808076</v>
      </c>
      <c r="G1007" s="1" t="n">
        <f aca="false">D$9*EXP(-G$4*$A1007)</f>
        <v>4.54371105767718E-041</v>
      </c>
    </row>
    <row r="1008" customFormat="false" ht="13" hidden="false" customHeight="false" outlineLevel="0" collapsed="false">
      <c r="A1008" s="1" t="n">
        <v>9.99</v>
      </c>
      <c r="B1008" s="1" t="n">
        <v>378</v>
      </c>
      <c r="C1008" s="1" t="n">
        <v>0</v>
      </c>
      <c r="D1008" s="1" t="n">
        <v>0</v>
      </c>
      <c r="E1008" s="1" t="n">
        <f aca="false">B$9*EXP(-E$4*$A1008)</f>
        <v>368.247504613663</v>
      </c>
      <c r="F1008" s="1" t="n">
        <f aca="false">C$9*EXP(-F$4*$A1008)</f>
        <v>0.0458562066422073</v>
      </c>
      <c r="G1008" s="1" t="n">
        <f aca="false">D$9*EXP(-G$4*$A1008)</f>
        <v>4.11131978173009E-041</v>
      </c>
    </row>
    <row r="1009" customFormat="false" ht="13" hidden="false" customHeight="false" outlineLevel="0" collapsed="false">
      <c r="A1009" s="1" t="n">
        <v>10</v>
      </c>
      <c r="B1009" s="1" t="n">
        <v>378</v>
      </c>
      <c r="C1009" s="1" t="n">
        <v>0</v>
      </c>
      <c r="D1009" s="1" t="n">
        <v>0</v>
      </c>
      <c r="E1009" s="1" t="n">
        <f aca="false">B$9*EXP(-E$4*$A1009)</f>
        <v>367.879441171442</v>
      </c>
      <c r="F1009" s="1" t="n">
        <f aca="false">C$9*EXP(-F$4*$A1009)</f>
        <v>0.0453999297624849</v>
      </c>
      <c r="G1009" s="1" t="n">
        <f aca="false">D$9*EXP(-G$4*$A1009)</f>
        <v>3.72007597602084E-041</v>
      </c>
    </row>
    <row r="1010" customFormat="false" ht="13" hidden="false" customHeight="false" outlineLevel="0" collapsed="false">
      <c r="A1010" s="1" t="n">
        <v>10.01</v>
      </c>
      <c r="B1010" s="1" t="n">
        <v>377</v>
      </c>
      <c r="C1010" s="1" t="n">
        <v>0</v>
      </c>
      <c r="D1010" s="1" t="n">
        <v>0</v>
      </c>
      <c r="E1010" s="1" t="n">
        <f aca="false">B$9*EXP(-E$4*$A1010)</f>
        <v>367.511745608694</v>
      </c>
      <c r="F1010" s="1" t="n">
        <f aca="false">C$9*EXP(-F$4*$A1010)</f>
        <v>0.044948192913572</v>
      </c>
      <c r="G1010" s="1" t="n">
        <f aca="false">D$9*EXP(-G$4*$A1010)</f>
        <v>3.36606394104031E-041</v>
      </c>
    </row>
    <row r="1011" customFormat="false" ht="13" hidden="false" customHeight="false" outlineLevel="0" collapsed="false">
      <c r="A1011" s="1" t="n">
        <v>10.02</v>
      </c>
      <c r="B1011" s="1" t="n">
        <v>377</v>
      </c>
      <c r="C1011" s="1" t="n">
        <v>0</v>
      </c>
      <c r="D1011" s="1" t="n">
        <v>0</v>
      </c>
      <c r="E1011" s="1" t="n">
        <f aca="false">B$9*EXP(-E$4*$A1011)</f>
        <v>367.144417557721</v>
      </c>
      <c r="F1011" s="1" t="n">
        <f aca="false">C$9*EXP(-F$4*$A1011)</f>
        <v>0.0445009509214075</v>
      </c>
      <c r="G1011" s="1" t="n">
        <f aca="false">D$9*EXP(-G$4*$A1011)</f>
        <v>3.04574060535488E-041</v>
      </c>
    </row>
    <row r="1012" customFormat="false" ht="13" hidden="false" customHeight="false" outlineLevel="0" collapsed="false">
      <c r="A1012" s="1" t="n">
        <v>10.03</v>
      </c>
      <c r="B1012" s="1" t="n">
        <v>377</v>
      </c>
      <c r="C1012" s="1" t="n">
        <v>0</v>
      </c>
      <c r="D1012" s="1" t="n">
        <v>0</v>
      </c>
    </row>
    <row r="1013" customFormat="false" ht="13" hidden="false" customHeight="false" outlineLevel="0" collapsed="false">
      <c r="A1013" s="1" t="n">
        <v>10.04</v>
      </c>
      <c r="B1013" s="1" t="n">
        <v>376</v>
      </c>
      <c r="C1013" s="1" t="n">
        <v>0</v>
      </c>
      <c r="D1013" s="1" t="n">
        <v>0</v>
      </c>
    </row>
    <row r="1014" customFormat="false" ht="13" hidden="false" customHeight="false" outlineLevel="0" collapsed="false">
      <c r="A1014" s="1" t="n">
        <v>10.05</v>
      </c>
      <c r="B1014" s="1" t="n">
        <v>376</v>
      </c>
      <c r="C1014" s="1" t="n">
        <v>0</v>
      </c>
      <c r="D1014" s="1" t="n">
        <v>0</v>
      </c>
    </row>
    <row r="1015" customFormat="false" ht="13" hidden="false" customHeight="false" outlineLevel="0" collapsed="false">
      <c r="A1015" s="1" t="n">
        <v>10.06</v>
      </c>
      <c r="B1015" s="1" t="n">
        <v>376</v>
      </c>
      <c r="C1015" s="1" t="n">
        <v>0</v>
      </c>
      <c r="D1015" s="1" t="n">
        <v>0</v>
      </c>
    </row>
    <row r="1016" customFormat="false" ht="13" hidden="false" customHeight="false" outlineLevel="0" collapsed="false">
      <c r="A1016" s="1" t="n">
        <v>10.07</v>
      </c>
      <c r="B1016" s="1" t="n">
        <v>376</v>
      </c>
      <c r="C1016" s="1" t="n">
        <v>0</v>
      </c>
      <c r="D1016" s="1" t="n">
        <v>0</v>
      </c>
    </row>
    <row r="1017" customFormat="false" ht="13" hidden="false" customHeight="false" outlineLevel="0" collapsed="false">
      <c r="A1017" s="1" t="n">
        <v>10.08</v>
      </c>
      <c r="B1017" s="1" t="n">
        <v>374</v>
      </c>
      <c r="C1017" s="1" t="n">
        <v>0</v>
      </c>
      <c r="D1017" s="1" t="n">
        <v>0</v>
      </c>
    </row>
    <row r="1018" customFormat="false" ht="13" hidden="false" customHeight="false" outlineLevel="0" collapsed="false">
      <c r="A1018" s="1" t="n">
        <v>10.09</v>
      </c>
      <c r="B1018" s="1" t="n">
        <v>374</v>
      </c>
      <c r="C1018" s="1" t="n">
        <v>0</v>
      </c>
      <c r="D1018" s="1" t="n">
        <v>0</v>
      </c>
    </row>
    <row r="1019" customFormat="false" ht="13" hidden="false" customHeight="false" outlineLevel="0" collapsed="false">
      <c r="A1019" s="1" t="n">
        <v>10.1</v>
      </c>
      <c r="B1019" s="1" t="n">
        <v>374</v>
      </c>
      <c r="C1019" s="1" t="n">
        <v>0</v>
      </c>
      <c r="D1019" s="1" t="n">
        <v>0</v>
      </c>
    </row>
    <row r="1020" customFormat="false" ht="13" hidden="false" customHeight="false" outlineLevel="0" collapsed="false">
      <c r="A1020" s="1" t="n">
        <v>10.11</v>
      </c>
      <c r="B1020" s="1" t="n">
        <v>373</v>
      </c>
      <c r="C1020" s="1" t="n">
        <v>0</v>
      </c>
      <c r="D1020" s="1" t="n">
        <v>0</v>
      </c>
    </row>
    <row r="1021" customFormat="false" ht="13" hidden="false" customHeight="false" outlineLevel="0" collapsed="false">
      <c r="A1021" s="1" t="n">
        <v>10.12</v>
      </c>
      <c r="B1021" s="1" t="n">
        <v>373</v>
      </c>
      <c r="C1021" s="1" t="n">
        <v>0</v>
      </c>
      <c r="D1021" s="1" t="n">
        <v>0</v>
      </c>
    </row>
    <row r="1022" customFormat="false" ht="13" hidden="false" customHeight="false" outlineLevel="0" collapsed="false">
      <c r="A1022" s="1" t="n">
        <v>10.13</v>
      </c>
      <c r="B1022" s="1" t="n">
        <v>373</v>
      </c>
      <c r="C1022" s="1" t="n">
        <v>0</v>
      </c>
      <c r="D1022" s="1" t="n">
        <v>0</v>
      </c>
    </row>
    <row r="1023" customFormat="false" ht="13" hidden="false" customHeight="false" outlineLevel="0" collapsed="false">
      <c r="A1023" s="1" t="n">
        <v>10.14</v>
      </c>
      <c r="B1023" s="1" t="n">
        <v>373</v>
      </c>
      <c r="C1023" s="1" t="n">
        <v>0</v>
      </c>
      <c r="D1023" s="1" t="n">
        <v>0</v>
      </c>
    </row>
    <row r="1024" customFormat="false" ht="13" hidden="false" customHeight="false" outlineLevel="0" collapsed="false">
      <c r="A1024" s="1" t="n">
        <v>10.15</v>
      </c>
      <c r="B1024" s="1" t="n">
        <v>371</v>
      </c>
      <c r="C1024" s="1" t="n">
        <v>0</v>
      </c>
      <c r="D1024" s="1" t="n">
        <v>0</v>
      </c>
    </row>
    <row r="1025" customFormat="false" ht="13" hidden="false" customHeight="false" outlineLevel="0" collapsed="false">
      <c r="A1025" s="1" t="n">
        <v>10.16</v>
      </c>
      <c r="B1025" s="1" t="n">
        <v>371</v>
      </c>
      <c r="C1025" s="1" t="n">
        <v>0</v>
      </c>
      <c r="D1025" s="1" t="n">
        <v>0</v>
      </c>
    </row>
    <row r="1026" customFormat="false" ht="13" hidden="false" customHeight="false" outlineLevel="0" collapsed="false">
      <c r="A1026" s="1" t="n">
        <v>10.17</v>
      </c>
      <c r="B1026" s="1" t="n">
        <v>370</v>
      </c>
      <c r="C1026" s="1" t="n">
        <v>0</v>
      </c>
      <c r="D1026" s="1" t="n">
        <v>0</v>
      </c>
    </row>
    <row r="1027" customFormat="false" ht="13" hidden="false" customHeight="false" outlineLevel="0" collapsed="false">
      <c r="A1027" s="1" t="n">
        <v>10.18</v>
      </c>
      <c r="B1027" s="1" t="n">
        <v>370</v>
      </c>
      <c r="C1027" s="1" t="n">
        <v>0</v>
      </c>
      <c r="D1027" s="1" t="n">
        <v>0</v>
      </c>
    </row>
    <row r="1028" customFormat="false" ht="13" hidden="false" customHeight="false" outlineLevel="0" collapsed="false">
      <c r="A1028" s="1" t="n">
        <v>10.19</v>
      </c>
      <c r="B1028" s="1" t="n">
        <v>370</v>
      </c>
      <c r="C1028" s="1" t="n">
        <v>0</v>
      </c>
      <c r="D1028" s="1" t="n">
        <v>0</v>
      </c>
    </row>
    <row r="1029" customFormat="false" ht="13" hidden="false" customHeight="false" outlineLevel="0" collapsed="false">
      <c r="A1029" s="1" t="n">
        <v>10.2</v>
      </c>
      <c r="B1029" s="1" t="n">
        <v>369</v>
      </c>
      <c r="C1029" s="1" t="n">
        <v>0</v>
      </c>
      <c r="D1029" s="1" t="n">
        <v>0</v>
      </c>
    </row>
    <row r="1030" customFormat="false" ht="13" hidden="false" customHeight="false" outlineLevel="0" collapsed="false">
      <c r="A1030" s="1" t="n">
        <v>10.21</v>
      </c>
      <c r="B1030" s="1" t="n">
        <v>369</v>
      </c>
      <c r="C1030" s="1" t="n">
        <v>0</v>
      </c>
      <c r="D1030" s="1" t="n">
        <v>0</v>
      </c>
    </row>
    <row r="1031" customFormat="false" ht="13" hidden="false" customHeight="false" outlineLevel="0" collapsed="false">
      <c r="A1031" s="1" t="n">
        <v>10.22</v>
      </c>
      <c r="B1031" s="1" t="n">
        <v>369</v>
      </c>
      <c r="C1031" s="1" t="n">
        <v>0</v>
      </c>
      <c r="D1031" s="1" t="n">
        <v>0</v>
      </c>
    </row>
    <row r="1032" customFormat="false" ht="13" hidden="false" customHeight="false" outlineLevel="0" collapsed="false">
      <c r="A1032" s="1" t="n">
        <v>10.23</v>
      </c>
      <c r="B1032" s="1" t="n">
        <v>369</v>
      </c>
      <c r="C1032" s="1" t="n">
        <v>0</v>
      </c>
      <c r="D1032" s="1" t="n">
        <v>0</v>
      </c>
    </row>
    <row r="1033" customFormat="false" ht="13" hidden="false" customHeight="false" outlineLevel="0" collapsed="false">
      <c r="A1033" s="1" t="n">
        <v>10.24</v>
      </c>
      <c r="B1033" s="1" t="n">
        <v>369</v>
      </c>
      <c r="C1033" s="1" t="n">
        <v>0</v>
      </c>
      <c r="D1033" s="1" t="n">
        <v>0</v>
      </c>
    </row>
    <row r="1034" customFormat="false" ht="13" hidden="false" customHeight="false" outlineLevel="0" collapsed="false">
      <c r="A1034" s="1" t="n">
        <v>10.25</v>
      </c>
      <c r="B1034" s="1" t="n">
        <v>368</v>
      </c>
      <c r="C1034" s="1" t="n">
        <v>0</v>
      </c>
      <c r="D1034" s="1" t="n">
        <v>0</v>
      </c>
    </row>
    <row r="1035" customFormat="false" ht="13" hidden="false" customHeight="false" outlineLevel="0" collapsed="false">
      <c r="A1035" s="1" t="n">
        <v>10.26</v>
      </c>
      <c r="B1035" s="1" t="n">
        <v>368</v>
      </c>
      <c r="C1035" s="1" t="n">
        <v>0</v>
      </c>
      <c r="D1035" s="1" t="n">
        <v>0</v>
      </c>
    </row>
    <row r="1036" customFormat="false" ht="13" hidden="false" customHeight="false" outlineLevel="0" collapsed="false">
      <c r="A1036" s="1" t="n">
        <v>10.27</v>
      </c>
      <c r="B1036" s="1" t="n">
        <v>368</v>
      </c>
      <c r="C1036" s="1" t="n">
        <v>0</v>
      </c>
      <c r="D1036" s="1" t="n">
        <v>0</v>
      </c>
    </row>
    <row r="1037" customFormat="false" ht="13" hidden="false" customHeight="false" outlineLevel="0" collapsed="false">
      <c r="A1037" s="1" t="n">
        <v>10.28</v>
      </c>
      <c r="B1037" s="1" t="n">
        <v>367</v>
      </c>
      <c r="C1037" s="1" t="n">
        <v>0</v>
      </c>
      <c r="D1037" s="1" t="n">
        <v>0</v>
      </c>
    </row>
    <row r="1038" customFormat="false" ht="13" hidden="false" customHeight="false" outlineLevel="0" collapsed="false">
      <c r="A1038" s="1" t="n">
        <v>10.29</v>
      </c>
      <c r="B1038" s="1" t="n">
        <v>367</v>
      </c>
      <c r="C1038" s="1" t="n">
        <v>0</v>
      </c>
      <c r="D1038" s="1" t="n">
        <v>0</v>
      </c>
    </row>
    <row r="1039" customFormat="false" ht="13" hidden="false" customHeight="false" outlineLevel="0" collapsed="false">
      <c r="A1039" s="1" t="n">
        <v>10.3</v>
      </c>
      <c r="B1039" s="1" t="n">
        <v>365</v>
      </c>
      <c r="C1039" s="1" t="n">
        <v>0</v>
      </c>
      <c r="D1039" s="1" t="n">
        <v>0</v>
      </c>
    </row>
    <row r="1040" customFormat="false" ht="13" hidden="false" customHeight="false" outlineLevel="0" collapsed="false">
      <c r="A1040" s="1" t="n">
        <v>10.31</v>
      </c>
      <c r="B1040" s="1" t="n">
        <v>365</v>
      </c>
      <c r="C1040" s="1" t="n">
        <v>0</v>
      </c>
      <c r="D1040" s="1" t="n">
        <v>0</v>
      </c>
    </row>
    <row r="1041" customFormat="false" ht="13" hidden="false" customHeight="false" outlineLevel="0" collapsed="false">
      <c r="A1041" s="1" t="n">
        <v>10.32</v>
      </c>
      <c r="B1041" s="1" t="n">
        <v>365</v>
      </c>
      <c r="C1041" s="1" t="n">
        <v>0</v>
      </c>
      <c r="D1041" s="1" t="n">
        <v>0</v>
      </c>
    </row>
    <row r="1042" customFormat="false" ht="13" hidden="false" customHeight="false" outlineLevel="0" collapsed="false">
      <c r="A1042" s="1" t="n">
        <v>10.33</v>
      </c>
      <c r="B1042" s="1" t="n">
        <v>364</v>
      </c>
      <c r="C1042" s="1" t="n">
        <v>0</v>
      </c>
      <c r="D1042" s="1" t="n">
        <v>0</v>
      </c>
    </row>
    <row r="1043" customFormat="false" ht="13" hidden="false" customHeight="false" outlineLevel="0" collapsed="false">
      <c r="A1043" s="1" t="n">
        <v>10.34</v>
      </c>
      <c r="B1043" s="1" t="n">
        <v>364</v>
      </c>
      <c r="C1043" s="1" t="n">
        <v>0</v>
      </c>
      <c r="D1043" s="1" t="n">
        <v>0</v>
      </c>
    </row>
    <row r="1044" customFormat="false" ht="13" hidden="false" customHeight="false" outlineLevel="0" collapsed="false">
      <c r="A1044" s="1" t="n">
        <v>10.35</v>
      </c>
      <c r="B1044" s="1" t="n">
        <v>364</v>
      </c>
      <c r="C1044" s="1" t="n">
        <v>0</v>
      </c>
      <c r="D1044" s="1" t="n">
        <v>0</v>
      </c>
    </row>
    <row r="1045" customFormat="false" ht="13" hidden="false" customHeight="false" outlineLevel="0" collapsed="false">
      <c r="A1045" s="1" t="n">
        <v>10.36</v>
      </c>
      <c r="B1045" s="1" t="n">
        <v>363</v>
      </c>
      <c r="C1045" s="1" t="n">
        <v>0</v>
      </c>
      <c r="D1045" s="1" t="n">
        <v>0</v>
      </c>
    </row>
    <row r="1046" customFormat="false" ht="13" hidden="false" customHeight="false" outlineLevel="0" collapsed="false">
      <c r="A1046" s="1" t="n">
        <v>10.37</v>
      </c>
      <c r="B1046" s="1" t="n">
        <v>363</v>
      </c>
      <c r="C1046" s="1" t="n">
        <v>0</v>
      </c>
      <c r="D1046" s="1" t="n">
        <v>0</v>
      </c>
    </row>
    <row r="1047" customFormat="false" ht="13" hidden="false" customHeight="false" outlineLevel="0" collapsed="false">
      <c r="A1047" s="1" t="n">
        <v>10.38</v>
      </c>
      <c r="B1047" s="1" t="n">
        <v>363</v>
      </c>
      <c r="C1047" s="1" t="n">
        <v>0</v>
      </c>
      <c r="D1047" s="1" t="n">
        <v>0</v>
      </c>
    </row>
    <row r="1048" customFormat="false" ht="13" hidden="false" customHeight="false" outlineLevel="0" collapsed="false">
      <c r="A1048" s="1" t="n">
        <v>10.39</v>
      </c>
      <c r="B1048" s="1" t="n">
        <v>363</v>
      </c>
      <c r="C1048" s="1" t="n">
        <v>0</v>
      </c>
      <c r="D1048" s="1" t="n">
        <v>0</v>
      </c>
    </row>
    <row r="1049" customFormat="false" ht="13" hidden="false" customHeight="false" outlineLevel="0" collapsed="false">
      <c r="A1049" s="1" t="n">
        <v>10.4</v>
      </c>
      <c r="B1049" s="1" t="n">
        <v>363</v>
      </c>
      <c r="C1049" s="1" t="n">
        <v>0</v>
      </c>
      <c r="D1049" s="1" t="n">
        <v>0</v>
      </c>
    </row>
    <row r="1050" customFormat="false" ht="13" hidden="false" customHeight="false" outlineLevel="0" collapsed="false">
      <c r="A1050" s="1" t="n">
        <v>10.41</v>
      </c>
      <c r="B1050" s="1" t="n">
        <v>363</v>
      </c>
      <c r="C1050" s="1" t="n">
        <v>0</v>
      </c>
      <c r="D1050" s="1" t="n">
        <v>0</v>
      </c>
    </row>
    <row r="1051" customFormat="false" ht="13" hidden="false" customHeight="false" outlineLevel="0" collapsed="false">
      <c r="A1051" s="1" t="n">
        <v>10.42</v>
      </c>
      <c r="B1051" s="1" t="n">
        <v>363</v>
      </c>
      <c r="C1051" s="1" t="n">
        <v>0</v>
      </c>
      <c r="D1051" s="1" t="n">
        <v>0</v>
      </c>
    </row>
    <row r="1052" customFormat="false" ht="13" hidden="false" customHeight="false" outlineLevel="0" collapsed="false">
      <c r="A1052" s="1" t="n">
        <v>10.43</v>
      </c>
      <c r="B1052" s="1" t="n">
        <v>363</v>
      </c>
      <c r="C1052" s="1" t="n">
        <v>0</v>
      </c>
      <c r="D1052" s="1" t="n">
        <v>0</v>
      </c>
    </row>
    <row r="1053" customFormat="false" ht="13" hidden="false" customHeight="false" outlineLevel="0" collapsed="false">
      <c r="A1053" s="1" t="n">
        <v>10.44</v>
      </c>
      <c r="B1053" s="1" t="n">
        <v>362</v>
      </c>
      <c r="C1053" s="1" t="n">
        <v>0</v>
      </c>
      <c r="D1053" s="1" t="n">
        <v>0</v>
      </c>
    </row>
    <row r="1054" customFormat="false" ht="13" hidden="false" customHeight="false" outlineLevel="0" collapsed="false">
      <c r="A1054" s="1" t="n">
        <v>10.45</v>
      </c>
      <c r="B1054" s="1" t="n">
        <v>362</v>
      </c>
      <c r="C1054" s="1" t="n">
        <v>0</v>
      </c>
      <c r="D1054" s="1" t="n">
        <v>0</v>
      </c>
    </row>
    <row r="1055" customFormat="false" ht="13" hidden="false" customHeight="false" outlineLevel="0" collapsed="false">
      <c r="A1055" s="1" t="n">
        <v>10.46</v>
      </c>
      <c r="B1055" s="1" t="n">
        <v>362</v>
      </c>
      <c r="C1055" s="1" t="n">
        <v>0</v>
      </c>
      <c r="D1055" s="1" t="n">
        <v>0</v>
      </c>
    </row>
    <row r="1056" customFormat="false" ht="13" hidden="false" customHeight="false" outlineLevel="0" collapsed="false">
      <c r="A1056" s="1" t="n">
        <v>10.47</v>
      </c>
      <c r="B1056" s="1" t="n">
        <v>361</v>
      </c>
      <c r="C1056" s="1" t="n">
        <v>0</v>
      </c>
      <c r="D1056" s="1" t="n">
        <v>0</v>
      </c>
    </row>
    <row r="1057" customFormat="false" ht="13" hidden="false" customHeight="false" outlineLevel="0" collapsed="false">
      <c r="A1057" s="1" t="n">
        <v>10.48</v>
      </c>
      <c r="B1057" s="1" t="n">
        <v>361</v>
      </c>
      <c r="C1057" s="1" t="n">
        <v>0</v>
      </c>
      <c r="D1057" s="1" t="n">
        <v>0</v>
      </c>
    </row>
    <row r="1058" customFormat="false" ht="13" hidden="false" customHeight="false" outlineLevel="0" collapsed="false">
      <c r="A1058" s="1" t="n">
        <v>10.49</v>
      </c>
      <c r="B1058" s="1" t="n">
        <v>361</v>
      </c>
      <c r="C1058" s="1" t="n">
        <v>0</v>
      </c>
      <c r="D1058" s="1" t="n">
        <v>0</v>
      </c>
    </row>
    <row r="1059" customFormat="false" ht="13" hidden="false" customHeight="false" outlineLevel="0" collapsed="false">
      <c r="A1059" s="1" t="n">
        <v>10.5</v>
      </c>
      <c r="B1059" s="1" t="n">
        <v>361</v>
      </c>
      <c r="C1059" s="1" t="n">
        <v>0</v>
      </c>
      <c r="D1059" s="1" t="n">
        <v>0</v>
      </c>
    </row>
    <row r="1060" customFormat="false" ht="13" hidden="false" customHeight="false" outlineLevel="0" collapsed="false">
      <c r="A1060" s="1" t="n">
        <v>10.51</v>
      </c>
      <c r="B1060" s="1" t="n">
        <v>360</v>
      </c>
      <c r="C1060" s="1" t="n">
        <v>0</v>
      </c>
      <c r="D1060" s="1" t="n">
        <v>0</v>
      </c>
    </row>
    <row r="1061" customFormat="false" ht="13" hidden="false" customHeight="false" outlineLevel="0" collapsed="false">
      <c r="A1061" s="1" t="n">
        <v>10.52</v>
      </c>
      <c r="B1061" s="1" t="n">
        <v>360</v>
      </c>
      <c r="C1061" s="1" t="n">
        <v>0</v>
      </c>
      <c r="D1061" s="1" t="n">
        <v>0</v>
      </c>
    </row>
    <row r="1062" customFormat="false" ht="13" hidden="false" customHeight="false" outlineLevel="0" collapsed="false">
      <c r="A1062" s="1" t="n">
        <v>10.53</v>
      </c>
      <c r="B1062" s="1" t="n">
        <v>358</v>
      </c>
      <c r="C1062" s="1" t="n">
        <v>0</v>
      </c>
      <c r="D1062" s="1" t="n">
        <v>0</v>
      </c>
    </row>
    <row r="1063" customFormat="false" ht="13" hidden="false" customHeight="false" outlineLevel="0" collapsed="false">
      <c r="A1063" s="1" t="n">
        <v>10.54</v>
      </c>
      <c r="B1063" s="1" t="n">
        <v>357</v>
      </c>
      <c r="C1063" s="1" t="n">
        <v>0</v>
      </c>
      <c r="D1063" s="1" t="n">
        <v>0</v>
      </c>
    </row>
    <row r="1064" customFormat="false" ht="13" hidden="false" customHeight="false" outlineLevel="0" collapsed="false">
      <c r="A1064" s="1" t="n">
        <v>10.55</v>
      </c>
      <c r="B1064" s="1" t="n">
        <v>356</v>
      </c>
      <c r="C1064" s="1" t="n">
        <v>0</v>
      </c>
      <c r="D1064" s="1" t="n">
        <v>0</v>
      </c>
    </row>
    <row r="1065" customFormat="false" ht="13" hidden="false" customHeight="false" outlineLevel="0" collapsed="false">
      <c r="A1065" s="1" t="n">
        <v>10.56</v>
      </c>
      <c r="B1065" s="1" t="n">
        <v>356</v>
      </c>
      <c r="C1065" s="1" t="n">
        <v>0</v>
      </c>
      <c r="D1065" s="1" t="n">
        <v>0</v>
      </c>
    </row>
    <row r="1066" customFormat="false" ht="13" hidden="false" customHeight="false" outlineLevel="0" collapsed="false">
      <c r="A1066" s="1" t="n">
        <v>10.57</v>
      </c>
      <c r="B1066" s="1" t="n">
        <v>356</v>
      </c>
      <c r="C1066" s="1" t="n">
        <v>0</v>
      </c>
      <c r="D1066" s="1" t="n">
        <v>0</v>
      </c>
    </row>
    <row r="1067" customFormat="false" ht="13" hidden="false" customHeight="false" outlineLevel="0" collapsed="false">
      <c r="A1067" s="1" t="n">
        <v>10.58</v>
      </c>
      <c r="B1067" s="1" t="n">
        <v>356</v>
      </c>
      <c r="C1067" s="1" t="n">
        <v>0</v>
      </c>
      <c r="D1067" s="1" t="n">
        <v>0</v>
      </c>
    </row>
    <row r="1068" customFormat="false" ht="13" hidden="false" customHeight="false" outlineLevel="0" collapsed="false">
      <c r="A1068" s="1" t="n">
        <v>10.59</v>
      </c>
      <c r="B1068" s="1" t="n">
        <v>355</v>
      </c>
      <c r="C1068" s="1" t="n">
        <v>0</v>
      </c>
      <c r="D1068" s="1" t="n">
        <v>0</v>
      </c>
    </row>
    <row r="1069" customFormat="false" ht="13" hidden="false" customHeight="false" outlineLevel="0" collapsed="false">
      <c r="A1069" s="1" t="n">
        <v>10.6</v>
      </c>
      <c r="B1069" s="1" t="n">
        <v>355</v>
      </c>
      <c r="C1069" s="1" t="n">
        <v>0</v>
      </c>
      <c r="D1069" s="1" t="n">
        <v>0</v>
      </c>
    </row>
    <row r="1070" customFormat="false" ht="13" hidden="false" customHeight="false" outlineLevel="0" collapsed="false">
      <c r="A1070" s="1" t="n">
        <v>10.61</v>
      </c>
      <c r="B1070" s="1" t="n">
        <v>355</v>
      </c>
      <c r="C1070" s="1" t="n">
        <v>0</v>
      </c>
      <c r="D1070" s="1" t="n">
        <v>0</v>
      </c>
    </row>
    <row r="1071" customFormat="false" ht="13" hidden="false" customHeight="false" outlineLevel="0" collapsed="false">
      <c r="A1071" s="1" t="n">
        <v>10.62</v>
      </c>
      <c r="B1071" s="1" t="n">
        <v>354</v>
      </c>
      <c r="C1071" s="1" t="n">
        <v>0</v>
      </c>
      <c r="D1071" s="1" t="n">
        <v>0</v>
      </c>
    </row>
    <row r="1072" customFormat="false" ht="13" hidden="false" customHeight="false" outlineLevel="0" collapsed="false">
      <c r="A1072" s="1" t="n">
        <v>10.63</v>
      </c>
      <c r="B1072" s="1" t="n">
        <v>354</v>
      </c>
      <c r="C1072" s="1" t="n">
        <v>0</v>
      </c>
      <c r="D1072" s="1" t="n">
        <v>0</v>
      </c>
    </row>
    <row r="1073" customFormat="false" ht="13" hidden="false" customHeight="false" outlineLevel="0" collapsed="false">
      <c r="A1073" s="1" t="n">
        <v>10.64</v>
      </c>
      <c r="B1073" s="1" t="n">
        <v>354</v>
      </c>
      <c r="C1073" s="1" t="n">
        <v>0</v>
      </c>
      <c r="D1073" s="1" t="n">
        <v>0</v>
      </c>
    </row>
    <row r="1074" customFormat="false" ht="13" hidden="false" customHeight="false" outlineLevel="0" collapsed="false">
      <c r="A1074" s="1" t="n">
        <v>10.65</v>
      </c>
      <c r="B1074" s="1" t="n">
        <v>354</v>
      </c>
      <c r="C1074" s="1" t="n">
        <v>0</v>
      </c>
      <c r="D1074" s="1" t="n">
        <v>0</v>
      </c>
    </row>
    <row r="1075" customFormat="false" ht="13" hidden="false" customHeight="false" outlineLevel="0" collapsed="false">
      <c r="A1075" s="1" t="n">
        <v>10.66</v>
      </c>
      <c r="B1075" s="1" t="n">
        <v>353</v>
      </c>
      <c r="C1075" s="1" t="n">
        <v>0</v>
      </c>
      <c r="D1075" s="1" t="n">
        <v>0</v>
      </c>
    </row>
    <row r="1076" customFormat="false" ht="13" hidden="false" customHeight="false" outlineLevel="0" collapsed="false">
      <c r="A1076" s="1" t="n">
        <v>10.67</v>
      </c>
      <c r="B1076" s="1" t="n">
        <v>353</v>
      </c>
      <c r="C1076" s="1" t="n">
        <v>0</v>
      </c>
      <c r="D1076" s="1" t="n">
        <v>0</v>
      </c>
    </row>
    <row r="1077" customFormat="false" ht="13" hidden="false" customHeight="false" outlineLevel="0" collapsed="false">
      <c r="A1077" s="1" t="n">
        <v>10.68</v>
      </c>
      <c r="B1077" s="1" t="n">
        <v>353</v>
      </c>
      <c r="C1077" s="1" t="n">
        <v>0</v>
      </c>
      <c r="D1077" s="1" t="n">
        <v>0</v>
      </c>
    </row>
    <row r="1078" customFormat="false" ht="13" hidden="false" customHeight="false" outlineLevel="0" collapsed="false">
      <c r="A1078" s="1" t="n">
        <v>10.69</v>
      </c>
      <c r="B1078" s="1" t="n">
        <v>353</v>
      </c>
      <c r="C1078" s="1" t="n">
        <v>0</v>
      </c>
      <c r="D1078" s="1" t="n">
        <v>0</v>
      </c>
    </row>
    <row r="1079" customFormat="false" ht="13" hidden="false" customHeight="false" outlineLevel="0" collapsed="false">
      <c r="A1079" s="1" t="n">
        <v>10.7</v>
      </c>
      <c r="B1079" s="1" t="n">
        <v>353</v>
      </c>
      <c r="C1079" s="1" t="n">
        <v>0</v>
      </c>
      <c r="D1079" s="1" t="n">
        <v>0</v>
      </c>
    </row>
    <row r="1080" customFormat="false" ht="13" hidden="false" customHeight="false" outlineLevel="0" collapsed="false">
      <c r="A1080" s="1" t="n">
        <v>10.71</v>
      </c>
      <c r="B1080" s="1" t="n">
        <v>353</v>
      </c>
      <c r="C1080" s="1" t="n">
        <v>0</v>
      </c>
      <c r="D1080" s="1" t="n">
        <v>0</v>
      </c>
    </row>
    <row r="1081" customFormat="false" ht="13" hidden="false" customHeight="false" outlineLevel="0" collapsed="false">
      <c r="A1081" s="1" t="n">
        <v>10.72</v>
      </c>
      <c r="B1081" s="1" t="n">
        <v>352</v>
      </c>
      <c r="C1081" s="1" t="n">
        <v>0</v>
      </c>
      <c r="D1081" s="1" t="n">
        <v>0</v>
      </c>
    </row>
    <row r="1082" customFormat="false" ht="13" hidden="false" customHeight="false" outlineLevel="0" collapsed="false">
      <c r="A1082" s="1" t="n">
        <v>10.73</v>
      </c>
      <c r="B1082" s="1" t="n">
        <v>351</v>
      </c>
      <c r="C1082" s="1" t="n">
        <v>0</v>
      </c>
      <c r="D1082" s="1" t="n">
        <v>0</v>
      </c>
    </row>
    <row r="1083" customFormat="false" ht="13" hidden="false" customHeight="false" outlineLevel="0" collapsed="false">
      <c r="A1083" s="1" t="n">
        <v>10.74</v>
      </c>
      <c r="B1083" s="1" t="n">
        <v>351</v>
      </c>
      <c r="C1083" s="1" t="n">
        <v>0</v>
      </c>
      <c r="D1083" s="1" t="n">
        <v>0</v>
      </c>
    </row>
    <row r="1084" customFormat="false" ht="13" hidden="false" customHeight="false" outlineLevel="0" collapsed="false">
      <c r="A1084" s="1" t="n">
        <v>10.75</v>
      </c>
      <c r="B1084" s="1" t="n">
        <v>351</v>
      </c>
      <c r="C1084" s="1" t="n">
        <v>0</v>
      </c>
      <c r="D1084" s="1" t="n">
        <v>0</v>
      </c>
    </row>
    <row r="1085" customFormat="false" ht="13" hidden="false" customHeight="false" outlineLevel="0" collapsed="false">
      <c r="A1085" s="1" t="n">
        <v>10.76</v>
      </c>
      <c r="B1085" s="1" t="n">
        <v>350</v>
      </c>
      <c r="C1085" s="1" t="n">
        <v>0</v>
      </c>
      <c r="D1085" s="1" t="n">
        <v>0</v>
      </c>
    </row>
    <row r="1086" customFormat="false" ht="13" hidden="false" customHeight="false" outlineLevel="0" collapsed="false">
      <c r="A1086" s="1" t="n">
        <v>10.77</v>
      </c>
      <c r="B1086" s="1" t="n">
        <v>350</v>
      </c>
      <c r="C1086" s="1" t="n">
        <v>0</v>
      </c>
      <c r="D1086" s="1" t="n">
        <v>0</v>
      </c>
    </row>
    <row r="1087" customFormat="false" ht="13" hidden="false" customHeight="false" outlineLevel="0" collapsed="false">
      <c r="A1087" s="1" t="n">
        <v>10.78</v>
      </c>
      <c r="B1087" s="1" t="n">
        <v>349</v>
      </c>
      <c r="C1087" s="1" t="n">
        <v>0</v>
      </c>
      <c r="D1087" s="1" t="n">
        <v>0</v>
      </c>
    </row>
    <row r="1088" customFormat="false" ht="13" hidden="false" customHeight="false" outlineLevel="0" collapsed="false">
      <c r="A1088" s="1" t="n">
        <v>10.79</v>
      </c>
      <c r="B1088" s="1" t="n">
        <v>349</v>
      </c>
      <c r="C1088" s="1" t="n">
        <v>0</v>
      </c>
      <c r="D1088" s="1" t="n">
        <v>0</v>
      </c>
    </row>
    <row r="1089" customFormat="false" ht="13" hidden="false" customHeight="false" outlineLevel="0" collapsed="false">
      <c r="A1089" s="1" t="n">
        <v>10.8</v>
      </c>
      <c r="B1089" s="1" t="n">
        <v>349</v>
      </c>
      <c r="C1089" s="1" t="n">
        <v>0</v>
      </c>
      <c r="D1089" s="1" t="n">
        <v>0</v>
      </c>
    </row>
    <row r="1090" customFormat="false" ht="13" hidden="false" customHeight="false" outlineLevel="0" collapsed="false">
      <c r="A1090" s="1" t="n">
        <v>10.81</v>
      </c>
      <c r="B1090" s="1" t="n">
        <v>349</v>
      </c>
      <c r="C1090" s="1" t="n">
        <v>0</v>
      </c>
      <c r="D1090" s="1" t="n">
        <v>0</v>
      </c>
    </row>
    <row r="1091" customFormat="false" ht="13" hidden="false" customHeight="false" outlineLevel="0" collapsed="false">
      <c r="A1091" s="1" t="n">
        <v>10.82</v>
      </c>
      <c r="B1091" s="1" t="n">
        <v>349</v>
      </c>
      <c r="C1091" s="1" t="n">
        <v>0</v>
      </c>
      <c r="D1091" s="1" t="n">
        <v>0</v>
      </c>
    </row>
    <row r="1092" customFormat="false" ht="13" hidden="false" customHeight="false" outlineLevel="0" collapsed="false">
      <c r="A1092" s="1" t="n">
        <v>10.83</v>
      </c>
      <c r="B1092" s="1" t="n">
        <v>349</v>
      </c>
      <c r="C1092" s="1" t="n">
        <v>0</v>
      </c>
      <c r="D1092" s="1" t="n">
        <v>0</v>
      </c>
    </row>
    <row r="1093" customFormat="false" ht="13" hidden="false" customHeight="false" outlineLevel="0" collapsed="false">
      <c r="A1093" s="1" t="n">
        <v>10.84</v>
      </c>
      <c r="B1093" s="1" t="n">
        <v>348</v>
      </c>
      <c r="C1093" s="1" t="n">
        <v>0</v>
      </c>
      <c r="D1093" s="1" t="n">
        <v>0</v>
      </c>
    </row>
    <row r="1094" customFormat="false" ht="13" hidden="false" customHeight="false" outlineLevel="0" collapsed="false">
      <c r="A1094" s="1" t="n">
        <v>10.85</v>
      </c>
      <c r="B1094" s="1" t="n">
        <v>347</v>
      </c>
      <c r="C1094" s="1" t="n">
        <v>0</v>
      </c>
      <c r="D1094" s="1" t="n">
        <v>0</v>
      </c>
    </row>
    <row r="1095" customFormat="false" ht="13" hidden="false" customHeight="false" outlineLevel="0" collapsed="false">
      <c r="A1095" s="1" t="n">
        <v>10.86</v>
      </c>
      <c r="B1095" s="1" t="n">
        <v>347</v>
      </c>
      <c r="C1095" s="1" t="n">
        <v>0</v>
      </c>
      <c r="D1095" s="1" t="n">
        <v>0</v>
      </c>
    </row>
    <row r="1096" customFormat="false" ht="13" hidden="false" customHeight="false" outlineLevel="0" collapsed="false">
      <c r="A1096" s="1" t="n">
        <v>10.87</v>
      </c>
      <c r="B1096" s="1" t="n">
        <v>347</v>
      </c>
      <c r="C1096" s="1" t="n">
        <v>0</v>
      </c>
      <c r="D1096" s="1" t="n">
        <v>0</v>
      </c>
    </row>
    <row r="1097" customFormat="false" ht="13" hidden="false" customHeight="false" outlineLevel="0" collapsed="false">
      <c r="A1097" s="1" t="n">
        <v>10.88</v>
      </c>
      <c r="B1097" s="1" t="n">
        <v>347</v>
      </c>
      <c r="C1097" s="1" t="n">
        <v>0</v>
      </c>
      <c r="D1097" s="1" t="n">
        <v>0</v>
      </c>
    </row>
    <row r="1098" customFormat="false" ht="13" hidden="false" customHeight="false" outlineLevel="0" collapsed="false">
      <c r="A1098" s="1" t="n">
        <v>10.89</v>
      </c>
      <c r="B1098" s="1" t="n">
        <v>347</v>
      </c>
      <c r="C1098" s="1" t="n">
        <v>0</v>
      </c>
      <c r="D1098" s="1" t="n">
        <v>0</v>
      </c>
    </row>
    <row r="1099" customFormat="false" ht="13" hidden="false" customHeight="false" outlineLevel="0" collapsed="false">
      <c r="A1099" s="1" t="n">
        <v>10.9</v>
      </c>
      <c r="B1099" s="1" t="n">
        <v>347</v>
      </c>
      <c r="C1099" s="1" t="n">
        <v>0</v>
      </c>
      <c r="D1099" s="1" t="n">
        <v>0</v>
      </c>
    </row>
    <row r="1100" customFormat="false" ht="13" hidden="false" customHeight="false" outlineLevel="0" collapsed="false">
      <c r="A1100" s="1" t="n">
        <v>10.91</v>
      </c>
      <c r="B1100" s="1" t="n">
        <v>346</v>
      </c>
      <c r="C1100" s="1" t="n">
        <v>0</v>
      </c>
      <c r="D1100" s="1" t="n">
        <v>0</v>
      </c>
    </row>
    <row r="1101" customFormat="false" ht="13" hidden="false" customHeight="false" outlineLevel="0" collapsed="false">
      <c r="A1101" s="1" t="n">
        <v>10.92</v>
      </c>
      <c r="B1101" s="1" t="n">
        <v>346</v>
      </c>
      <c r="C1101" s="1" t="n">
        <v>0</v>
      </c>
      <c r="D1101" s="1" t="n">
        <v>0</v>
      </c>
    </row>
    <row r="1102" customFormat="false" ht="13" hidden="false" customHeight="false" outlineLevel="0" collapsed="false">
      <c r="A1102" s="1" t="n">
        <v>10.93</v>
      </c>
      <c r="B1102" s="1" t="n">
        <v>346</v>
      </c>
      <c r="C1102" s="1" t="n">
        <v>0</v>
      </c>
      <c r="D1102" s="1" t="n">
        <v>0</v>
      </c>
    </row>
    <row r="1103" customFormat="false" ht="13" hidden="false" customHeight="false" outlineLevel="0" collapsed="false">
      <c r="A1103" s="1" t="n">
        <v>10.94</v>
      </c>
      <c r="B1103" s="1" t="n">
        <v>346</v>
      </c>
      <c r="C1103" s="1" t="n">
        <v>0</v>
      </c>
      <c r="D1103" s="1" t="n">
        <v>0</v>
      </c>
    </row>
    <row r="1104" customFormat="false" ht="13" hidden="false" customHeight="false" outlineLevel="0" collapsed="false">
      <c r="A1104" s="1" t="n">
        <v>10.95</v>
      </c>
      <c r="B1104" s="1" t="n">
        <v>346</v>
      </c>
      <c r="C1104" s="1" t="n">
        <v>0</v>
      </c>
      <c r="D1104" s="1" t="n">
        <v>0</v>
      </c>
    </row>
    <row r="1105" customFormat="false" ht="13" hidden="false" customHeight="false" outlineLevel="0" collapsed="false">
      <c r="A1105" s="1" t="n">
        <v>10.96</v>
      </c>
      <c r="B1105" s="1" t="n">
        <v>345</v>
      </c>
      <c r="C1105" s="1" t="n">
        <v>0</v>
      </c>
      <c r="D1105" s="1" t="n">
        <v>0</v>
      </c>
    </row>
    <row r="1106" customFormat="false" ht="13" hidden="false" customHeight="false" outlineLevel="0" collapsed="false">
      <c r="A1106" s="1" t="n">
        <v>10.97</v>
      </c>
      <c r="B1106" s="1" t="n">
        <v>345</v>
      </c>
      <c r="C1106" s="1" t="n">
        <v>0</v>
      </c>
      <c r="D1106" s="1" t="n">
        <v>0</v>
      </c>
    </row>
    <row r="1107" customFormat="false" ht="13" hidden="false" customHeight="false" outlineLevel="0" collapsed="false">
      <c r="A1107" s="1" t="n">
        <v>10.98</v>
      </c>
      <c r="B1107" s="1" t="n">
        <v>345</v>
      </c>
      <c r="C1107" s="1" t="n">
        <v>0</v>
      </c>
      <c r="D1107" s="1" t="n">
        <v>0</v>
      </c>
    </row>
    <row r="1108" customFormat="false" ht="13" hidden="false" customHeight="false" outlineLevel="0" collapsed="false">
      <c r="A1108" s="1" t="n">
        <v>10.99</v>
      </c>
      <c r="B1108" s="1" t="n">
        <v>345</v>
      </c>
      <c r="C1108" s="1" t="n">
        <v>0</v>
      </c>
      <c r="D1108" s="1" t="n">
        <v>0</v>
      </c>
    </row>
    <row r="1109" customFormat="false" ht="13" hidden="false" customHeight="false" outlineLevel="0" collapsed="false">
      <c r="A1109" s="1" t="n">
        <v>11</v>
      </c>
      <c r="B1109" s="1" t="n">
        <v>345</v>
      </c>
      <c r="C1109" s="1" t="n">
        <v>0</v>
      </c>
      <c r="D1109" s="1" t="n">
        <v>0</v>
      </c>
    </row>
    <row r="1110" customFormat="false" ht="13" hidden="false" customHeight="false" outlineLevel="0" collapsed="false">
      <c r="A1110" s="1" t="n">
        <v>11.01</v>
      </c>
      <c r="B1110" s="1" t="n">
        <v>345</v>
      </c>
      <c r="C1110" s="1" t="n">
        <v>0</v>
      </c>
      <c r="D1110" s="1" t="n">
        <v>0</v>
      </c>
    </row>
    <row r="1111" customFormat="false" ht="13" hidden="false" customHeight="false" outlineLevel="0" collapsed="false">
      <c r="A1111" s="1" t="n">
        <v>11.02</v>
      </c>
      <c r="B1111" s="1" t="n">
        <v>345</v>
      </c>
      <c r="C1111" s="1" t="n">
        <v>0</v>
      </c>
      <c r="D1111" s="1" t="n">
        <v>0</v>
      </c>
    </row>
    <row r="1112" customFormat="false" ht="13" hidden="false" customHeight="false" outlineLevel="0" collapsed="false">
      <c r="A1112" s="1" t="n">
        <v>11.03</v>
      </c>
      <c r="B1112" s="1" t="n">
        <v>345</v>
      </c>
      <c r="C1112" s="1" t="n">
        <v>0</v>
      </c>
      <c r="D1112" s="1" t="n">
        <v>0</v>
      </c>
    </row>
    <row r="1113" customFormat="false" ht="13" hidden="false" customHeight="false" outlineLevel="0" collapsed="false">
      <c r="A1113" s="1" t="n">
        <v>11.04</v>
      </c>
      <c r="B1113" s="1" t="n">
        <v>345</v>
      </c>
      <c r="C1113" s="1" t="n">
        <v>0</v>
      </c>
      <c r="D1113" s="1" t="n">
        <v>0</v>
      </c>
    </row>
    <row r="1114" customFormat="false" ht="13" hidden="false" customHeight="false" outlineLevel="0" collapsed="false">
      <c r="A1114" s="1" t="n">
        <v>11.05</v>
      </c>
      <c r="B1114" s="1" t="n">
        <v>345</v>
      </c>
      <c r="C1114" s="1" t="n">
        <v>0</v>
      </c>
      <c r="D1114" s="1" t="n">
        <v>0</v>
      </c>
    </row>
    <row r="1115" customFormat="false" ht="13" hidden="false" customHeight="false" outlineLevel="0" collapsed="false">
      <c r="A1115" s="1" t="n">
        <v>11.06</v>
      </c>
      <c r="B1115" s="1" t="n">
        <v>345</v>
      </c>
      <c r="C1115" s="1" t="n">
        <v>0</v>
      </c>
      <c r="D1115" s="1" t="n">
        <v>0</v>
      </c>
    </row>
    <row r="1116" customFormat="false" ht="13" hidden="false" customHeight="false" outlineLevel="0" collapsed="false">
      <c r="A1116" s="1" t="n">
        <v>11.07</v>
      </c>
      <c r="B1116" s="1" t="n">
        <v>345</v>
      </c>
      <c r="C1116" s="1" t="n">
        <v>0</v>
      </c>
      <c r="D1116" s="1" t="n">
        <v>0</v>
      </c>
    </row>
    <row r="1117" customFormat="false" ht="13" hidden="false" customHeight="false" outlineLevel="0" collapsed="false">
      <c r="A1117" s="1" t="n">
        <v>11.08</v>
      </c>
      <c r="B1117" s="1" t="n">
        <v>345</v>
      </c>
      <c r="C1117" s="1" t="n">
        <v>0</v>
      </c>
      <c r="D1117" s="1" t="n">
        <v>0</v>
      </c>
    </row>
    <row r="1118" customFormat="false" ht="13" hidden="false" customHeight="false" outlineLevel="0" collapsed="false">
      <c r="A1118" s="1" t="n">
        <v>11.09</v>
      </c>
      <c r="B1118" s="1" t="n">
        <v>345</v>
      </c>
      <c r="C1118" s="1" t="n">
        <v>0</v>
      </c>
      <c r="D1118" s="1" t="n">
        <v>0</v>
      </c>
    </row>
    <row r="1119" customFormat="false" ht="13" hidden="false" customHeight="false" outlineLevel="0" collapsed="false">
      <c r="A1119" s="1" t="n">
        <v>11.1</v>
      </c>
      <c r="B1119" s="1" t="n">
        <v>345</v>
      </c>
      <c r="C1119" s="1" t="n">
        <v>0</v>
      </c>
      <c r="D1119" s="1" t="n">
        <v>0</v>
      </c>
    </row>
    <row r="1120" customFormat="false" ht="13" hidden="false" customHeight="false" outlineLevel="0" collapsed="false">
      <c r="A1120" s="1" t="n">
        <v>11.11</v>
      </c>
      <c r="B1120" s="1" t="n">
        <v>345</v>
      </c>
      <c r="C1120" s="1" t="n">
        <v>0</v>
      </c>
      <c r="D1120" s="1" t="n">
        <v>0</v>
      </c>
    </row>
    <row r="1121" customFormat="false" ht="13" hidden="false" customHeight="false" outlineLevel="0" collapsed="false">
      <c r="A1121" s="1" t="n">
        <v>11.12</v>
      </c>
      <c r="B1121" s="1" t="n">
        <v>344</v>
      </c>
      <c r="C1121" s="1" t="n">
        <v>0</v>
      </c>
      <c r="D1121" s="1" t="n">
        <v>0</v>
      </c>
    </row>
    <row r="1122" customFormat="false" ht="13" hidden="false" customHeight="false" outlineLevel="0" collapsed="false">
      <c r="A1122" s="1" t="n">
        <v>11.13</v>
      </c>
      <c r="B1122" s="1" t="n">
        <v>344</v>
      </c>
      <c r="C1122" s="1" t="n">
        <v>0</v>
      </c>
      <c r="D1122" s="1" t="n">
        <v>0</v>
      </c>
    </row>
    <row r="1123" customFormat="false" ht="13" hidden="false" customHeight="false" outlineLevel="0" collapsed="false">
      <c r="A1123" s="1" t="n">
        <v>11.14</v>
      </c>
      <c r="B1123" s="1" t="n">
        <v>344</v>
      </c>
      <c r="C1123" s="1" t="n">
        <v>0</v>
      </c>
      <c r="D1123" s="1" t="n">
        <v>0</v>
      </c>
    </row>
    <row r="1124" customFormat="false" ht="13" hidden="false" customHeight="false" outlineLevel="0" collapsed="false">
      <c r="A1124" s="1" t="n">
        <v>11.15</v>
      </c>
      <c r="B1124" s="1" t="n">
        <v>344</v>
      </c>
      <c r="C1124" s="1" t="n">
        <v>0</v>
      </c>
      <c r="D1124" s="1" t="n">
        <v>0</v>
      </c>
    </row>
    <row r="1125" customFormat="false" ht="13" hidden="false" customHeight="false" outlineLevel="0" collapsed="false">
      <c r="A1125" s="1" t="n">
        <v>11.16</v>
      </c>
      <c r="B1125" s="1" t="n">
        <v>343</v>
      </c>
      <c r="C1125" s="1" t="n">
        <v>0</v>
      </c>
      <c r="D1125" s="1" t="n">
        <v>0</v>
      </c>
    </row>
    <row r="1126" customFormat="false" ht="13" hidden="false" customHeight="false" outlineLevel="0" collapsed="false">
      <c r="A1126" s="1" t="n">
        <v>11.17</v>
      </c>
      <c r="B1126" s="1" t="n">
        <v>343</v>
      </c>
      <c r="C1126" s="1" t="n">
        <v>0</v>
      </c>
      <c r="D1126" s="1" t="n">
        <v>0</v>
      </c>
    </row>
    <row r="1127" customFormat="false" ht="13" hidden="false" customHeight="false" outlineLevel="0" collapsed="false">
      <c r="A1127" s="1" t="n">
        <v>11.18</v>
      </c>
      <c r="B1127" s="1" t="n">
        <v>343</v>
      </c>
      <c r="C1127" s="1" t="n">
        <v>0</v>
      </c>
      <c r="D1127" s="1" t="n">
        <v>0</v>
      </c>
    </row>
    <row r="1128" customFormat="false" ht="13" hidden="false" customHeight="false" outlineLevel="0" collapsed="false">
      <c r="A1128" s="1" t="n">
        <v>11.19</v>
      </c>
      <c r="B1128" s="1" t="n">
        <v>343</v>
      </c>
      <c r="C1128" s="1" t="n">
        <v>0</v>
      </c>
      <c r="D1128" s="1" t="n">
        <v>0</v>
      </c>
    </row>
    <row r="1129" customFormat="false" ht="13" hidden="false" customHeight="false" outlineLevel="0" collapsed="false">
      <c r="A1129" s="1" t="n">
        <v>11.2</v>
      </c>
      <c r="B1129" s="1" t="n">
        <v>343</v>
      </c>
      <c r="C1129" s="1" t="n">
        <v>0</v>
      </c>
      <c r="D1129" s="1" t="n">
        <v>0</v>
      </c>
    </row>
    <row r="1130" customFormat="false" ht="13" hidden="false" customHeight="false" outlineLevel="0" collapsed="false">
      <c r="A1130" s="1" t="n">
        <v>11.21</v>
      </c>
      <c r="B1130" s="1" t="n">
        <v>342</v>
      </c>
      <c r="C1130" s="1" t="n">
        <v>0</v>
      </c>
      <c r="D1130" s="1" t="n">
        <v>0</v>
      </c>
    </row>
    <row r="1131" customFormat="false" ht="13" hidden="false" customHeight="false" outlineLevel="0" collapsed="false">
      <c r="A1131" s="1" t="n">
        <v>11.22</v>
      </c>
      <c r="B1131" s="1" t="n">
        <v>342</v>
      </c>
      <c r="C1131" s="1" t="n">
        <v>0</v>
      </c>
      <c r="D1131" s="1" t="n">
        <v>0</v>
      </c>
    </row>
    <row r="1132" customFormat="false" ht="13" hidden="false" customHeight="false" outlineLevel="0" collapsed="false">
      <c r="A1132" s="1" t="n">
        <v>11.23</v>
      </c>
      <c r="B1132" s="1" t="n">
        <v>342</v>
      </c>
      <c r="C1132" s="1" t="n">
        <v>0</v>
      </c>
      <c r="D1132" s="1" t="n">
        <v>0</v>
      </c>
    </row>
    <row r="1133" customFormat="false" ht="13" hidden="false" customHeight="false" outlineLevel="0" collapsed="false">
      <c r="A1133" s="1" t="n">
        <v>11.24</v>
      </c>
      <c r="B1133" s="1" t="n">
        <v>342</v>
      </c>
      <c r="C1133" s="1" t="n">
        <v>0</v>
      </c>
      <c r="D1133" s="1" t="n">
        <v>0</v>
      </c>
    </row>
    <row r="1134" customFormat="false" ht="13" hidden="false" customHeight="false" outlineLevel="0" collapsed="false">
      <c r="A1134" s="1" t="n">
        <v>11.25</v>
      </c>
      <c r="B1134" s="1" t="n">
        <v>341</v>
      </c>
      <c r="C1134" s="1" t="n">
        <v>0</v>
      </c>
      <c r="D1134" s="1" t="n">
        <v>0</v>
      </c>
    </row>
    <row r="1135" customFormat="false" ht="13" hidden="false" customHeight="false" outlineLevel="0" collapsed="false">
      <c r="A1135" s="1" t="n">
        <v>11.26</v>
      </c>
      <c r="B1135" s="1" t="n">
        <v>341</v>
      </c>
      <c r="C1135" s="1" t="n">
        <v>0</v>
      </c>
      <c r="D1135" s="1" t="n">
        <v>0</v>
      </c>
    </row>
    <row r="1136" customFormat="false" ht="13" hidden="false" customHeight="false" outlineLevel="0" collapsed="false">
      <c r="A1136" s="1" t="n">
        <v>11.27</v>
      </c>
      <c r="B1136" s="1" t="n">
        <v>341</v>
      </c>
      <c r="C1136" s="1" t="n">
        <v>0</v>
      </c>
      <c r="D1136" s="1" t="n">
        <v>0</v>
      </c>
    </row>
    <row r="1137" customFormat="false" ht="13" hidden="false" customHeight="false" outlineLevel="0" collapsed="false">
      <c r="A1137" s="1" t="n">
        <v>11.28</v>
      </c>
      <c r="B1137" s="1" t="n">
        <v>341</v>
      </c>
      <c r="C1137" s="1" t="n">
        <v>0</v>
      </c>
      <c r="D1137" s="1" t="n">
        <v>0</v>
      </c>
    </row>
    <row r="1138" customFormat="false" ht="13" hidden="false" customHeight="false" outlineLevel="0" collapsed="false">
      <c r="A1138" s="1" t="n">
        <v>11.29</v>
      </c>
      <c r="B1138" s="1" t="n">
        <v>340</v>
      </c>
      <c r="C1138" s="1" t="n">
        <v>0</v>
      </c>
      <c r="D1138" s="1" t="n">
        <v>0</v>
      </c>
    </row>
    <row r="1139" customFormat="false" ht="13" hidden="false" customHeight="false" outlineLevel="0" collapsed="false">
      <c r="A1139" s="1" t="n">
        <v>11.3</v>
      </c>
      <c r="B1139" s="1" t="n">
        <v>340</v>
      </c>
      <c r="C1139" s="1" t="n">
        <v>0</v>
      </c>
      <c r="D1139" s="1" t="n">
        <v>0</v>
      </c>
    </row>
    <row r="1140" customFormat="false" ht="13" hidden="false" customHeight="false" outlineLevel="0" collapsed="false">
      <c r="A1140" s="1" t="n">
        <v>11.31</v>
      </c>
      <c r="B1140" s="1" t="n">
        <v>340</v>
      </c>
      <c r="C1140" s="1" t="n">
        <v>0</v>
      </c>
      <c r="D1140" s="1" t="n">
        <v>0</v>
      </c>
    </row>
    <row r="1141" customFormat="false" ht="13" hidden="false" customHeight="false" outlineLevel="0" collapsed="false">
      <c r="A1141" s="1" t="n">
        <v>11.32</v>
      </c>
      <c r="B1141" s="1" t="n">
        <v>339</v>
      </c>
      <c r="C1141" s="1" t="n">
        <v>0</v>
      </c>
      <c r="D1141" s="1" t="n">
        <v>0</v>
      </c>
    </row>
    <row r="1142" customFormat="false" ht="13" hidden="false" customHeight="false" outlineLevel="0" collapsed="false">
      <c r="A1142" s="1" t="n">
        <v>11.33</v>
      </c>
      <c r="B1142" s="1" t="n">
        <v>339</v>
      </c>
      <c r="C1142" s="1" t="n">
        <v>0</v>
      </c>
      <c r="D1142" s="1" t="n">
        <v>0</v>
      </c>
    </row>
    <row r="1143" customFormat="false" ht="13" hidden="false" customHeight="false" outlineLevel="0" collapsed="false">
      <c r="A1143" s="1" t="n">
        <v>11.34</v>
      </c>
      <c r="B1143" s="1" t="n">
        <v>339</v>
      </c>
      <c r="C1143" s="1" t="n">
        <v>0</v>
      </c>
      <c r="D1143" s="1" t="n">
        <v>0</v>
      </c>
    </row>
    <row r="1144" customFormat="false" ht="13" hidden="false" customHeight="false" outlineLevel="0" collapsed="false">
      <c r="A1144" s="1" t="n">
        <v>11.35</v>
      </c>
      <c r="B1144" s="1" t="n">
        <v>339</v>
      </c>
      <c r="C1144" s="1" t="n">
        <v>0</v>
      </c>
      <c r="D1144" s="1" t="n">
        <v>0</v>
      </c>
    </row>
    <row r="1145" customFormat="false" ht="13" hidden="false" customHeight="false" outlineLevel="0" collapsed="false">
      <c r="A1145" s="1" t="n">
        <v>11.36</v>
      </c>
      <c r="B1145" s="1" t="n">
        <v>338</v>
      </c>
      <c r="C1145" s="1" t="n">
        <v>0</v>
      </c>
      <c r="D1145" s="1" t="n">
        <v>0</v>
      </c>
    </row>
    <row r="1146" customFormat="false" ht="13" hidden="false" customHeight="false" outlineLevel="0" collapsed="false">
      <c r="A1146" s="1" t="n">
        <v>11.37</v>
      </c>
      <c r="B1146" s="1" t="n">
        <v>338</v>
      </c>
      <c r="C1146" s="1" t="n">
        <v>0</v>
      </c>
      <c r="D1146" s="1" t="n">
        <v>0</v>
      </c>
    </row>
    <row r="1147" customFormat="false" ht="13" hidden="false" customHeight="false" outlineLevel="0" collapsed="false">
      <c r="A1147" s="1" t="n">
        <v>11.38</v>
      </c>
      <c r="B1147" s="1" t="n">
        <v>337</v>
      </c>
      <c r="C1147" s="1" t="n">
        <v>0</v>
      </c>
      <c r="D1147" s="1" t="n">
        <v>0</v>
      </c>
    </row>
    <row r="1148" customFormat="false" ht="13" hidden="false" customHeight="false" outlineLevel="0" collapsed="false">
      <c r="A1148" s="1" t="n">
        <v>11.39</v>
      </c>
      <c r="B1148" s="1" t="n">
        <v>337</v>
      </c>
      <c r="C1148" s="1" t="n">
        <v>0</v>
      </c>
      <c r="D1148" s="1" t="n">
        <v>0</v>
      </c>
    </row>
    <row r="1149" customFormat="false" ht="13" hidden="false" customHeight="false" outlineLevel="0" collapsed="false">
      <c r="A1149" s="1" t="n">
        <v>11.4</v>
      </c>
      <c r="B1149" s="1" t="n">
        <v>337</v>
      </c>
      <c r="C1149" s="1" t="n">
        <v>0</v>
      </c>
      <c r="D1149" s="1" t="n">
        <v>0</v>
      </c>
    </row>
    <row r="1150" customFormat="false" ht="13" hidden="false" customHeight="false" outlineLevel="0" collapsed="false">
      <c r="A1150" s="1" t="n">
        <v>11.41</v>
      </c>
      <c r="B1150" s="1" t="n">
        <v>337</v>
      </c>
      <c r="C1150" s="1" t="n">
        <v>0</v>
      </c>
      <c r="D1150" s="1" t="n">
        <v>0</v>
      </c>
    </row>
    <row r="1151" customFormat="false" ht="13" hidden="false" customHeight="false" outlineLevel="0" collapsed="false">
      <c r="A1151" s="1" t="n">
        <v>11.42</v>
      </c>
      <c r="B1151" s="1" t="n">
        <v>337</v>
      </c>
      <c r="C1151" s="1" t="n">
        <v>0</v>
      </c>
      <c r="D1151" s="1" t="n">
        <v>0</v>
      </c>
    </row>
    <row r="1152" customFormat="false" ht="13" hidden="false" customHeight="false" outlineLevel="0" collapsed="false">
      <c r="A1152" s="1" t="n">
        <v>11.43</v>
      </c>
      <c r="B1152" s="1" t="n">
        <v>337</v>
      </c>
      <c r="C1152" s="1" t="n">
        <v>0</v>
      </c>
      <c r="D1152" s="1" t="n">
        <v>0</v>
      </c>
    </row>
    <row r="1153" customFormat="false" ht="13" hidden="false" customHeight="false" outlineLevel="0" collapsed="false">
      <c r="A1153" s="1" t="n">
        <v>11.44</v>
      </c>
      <c r="B1153" s="1" t="n">
        <v>336</v>
      </c>
      <c r="C1153" s="1" t="n">
        <v>0</v>
      </c>
      <c r="D1153" s="1" t="n">
        <v>0</v>
      </c>
    </row>
    <row r="1154" customFormat="false" ht="13" hidden="false" customHeight="false" outlineLevel="0" collapsed="false">
      <c r="A1154" s="1" t="n">
        <v>11.45</v>
      </c>
      <c r="B1154" s="1" t="n">
        <v>335</v>
      </c>
      <c r="C1154" s="1" t="n">
        <v>0</v>
      </c>
      <c r="D1154" s="1" t="n">
        <v>0</v>
      </c>
    </row>
    <row r="1155" customFormat="false" ht="13" hidden="false" customHeight="false" outlineLevel="0" collapsed="false">
      <c r="A1155" s="1" t="n">
        <v>11.46</v>
      </c>
      <c r="B1155" s="1" t="n">
        <v>335</v>
      </c>
      <c r="C1155" s="1" t="n">
        <v>0</v>
      </c>
      <c r="D1155" s="1" t="n">
        <v>0</v>
      </c>
    </row>
    <row r="1156" customFormat="false" ht="13" hidden="false" customHeight="false" outlineLevel="0" collapsed="false">
      <c r="A1156" s="1" t="n">
        <v>11.47</v>
      </c>
      <c r="B1156" s="1" t="n">
        <v>335</v>
      </c>
      <c r="C1156" s="1" t="n">
        <v>0</v>
      </c>
      <c r="D1156" s="1" t="n">
        <v>0</v>
      </c>
    </row>
    <row r="1157" customFormat="false" ht="13" hidden="false" customHeight="false" outlineLevel="0" collapsed="false">
      <c r="A1157" s="1" t="n">
        <v>11.48</v>
      </c>
      <c r="B1157" s="1" t="n">
        <v>335</v>
      </c>
      <c r="C1157" s="1" t="n">
        <v>0</v>
      </c>
      <c r="D1157" s="1" t="n">
        <v>0</v>
      </c>
    </row>
    <row r="1158" customFormat="false" ht="13" hidden="false" customHeight="false" outlineLevel="0" collapsed="false">
      <c r="A1158" s="1" t="n">
        <v>11.49</v>
      </c>
      <c r="B1158" s="1" t="n">
        <v>334</v>
      </c>
      <c r="C1158" s="1" t="n">
        <v>0</v>
      </c>
      <c r="D1158" s="1" t="n">
        <v>0</v>
      </c>
    </row>
    <row r="1159" customFormat="false" ht="13" hidden="false" customHeight="false" outlineLevel="0" collapsed="false">
      <c r="A1159" s="1" t="n">
        <v>11.5</v>
      </c>
      <c r="B1159" s="1" t="n">
        <v>333</v>
      </c>
      <c r="C1159" s="1" t="n">
        <v>0</v>
      </c>
      <c r="D1159" s="1" t="n">
        <v>0</v>
      </c>
    </row>
    <row r="1160" customFormat="false" ht="13" hidden="false" customHeight="false" outlineLevel="0" collapsed="false">
      <c r="A1160" s="1" t="n">
        <v>11.51</v>
      </c>
      <c r="B1160" s="1" t="n">
        <v>332</v>
      </c>
      <c r="C1160" s="1" t="n">
        <v>0</v>
      </c>
      <c r="D1160" s="1" t="n">
        <v>0</v>
      </c>
    </row>
    <row r="1161" customFormat="false" ht="13" hidden="false" customHeight="false" outlineLevel="0" collapsed="false">
      <c r="A1161" s="1" t="n">
        <v>11.52</v>
      </c>
      <c r="B1161" s="1" t="n">
        <v>331</v>
      </c>
      <c r="C1161" s="1" t="n">
        <v>0</v>
      </c>
      <c r="D1161" s="1" t="n">
        <v>0</v>
      </c>
    </row>
    <row r="1162" customFormat="false" ht="13" hidden="false" customHeight="false" outlineLevel="0" collapsed="false">
      <c r="A1162" s="1" t="n">
        <v>11.53</v>
      </c>
      <c r="B1162" s="1" t="n">
        <v>331</v>
      </c>
      <c r="C1162" s="1" t="n">
        <v>0</v>
      </c>
      <c r="D1162" s="1" t="n">
        <v>0</v>
      </c>
    </row>
    <row r="1163" customFormat="false" ht="13" hidden="false" customHeight="false" outlineLevel="0" collapsed="false">
      <c r="A1163" s="1" t="n">
        <v>11.54</v>
      </c>
      <c r="B1163" s="1" t="n">
        <v>329</v>
      </c>
      <c r="C1163" s="1" t="n">
        <v>0</v>
      </c>
      <c r="D1163" s="1" t="n">
        <v>0</v>
      </c>
    </row>
    <row r="1164" customFormat="false" ht="13" hidden="false" customHeight="false" outlineLevel="0" collapsed="false">
      <c r="A1164" s="1" t="n">
        <v>11.55</v>
      </c>
      <c r="B1164" s="1" t="n">
        <v>329</v>
      </c>
      <c r="C1164" s="1" t="n">
        <v>0</v>
      </c>
      <c r="D1164" s="1" t="n">
        <v>0</v>
      </c>
    </row>
    <row r="1165" customFormat="false" ht="13" hidden="false" customHeight="false" outlineLevel="0" collapsed="false">
      <c r="A1165" s="1" t="n">
        <v>11.56</v>
      </c>
      <c r="B1165" s="1" t="n">
        <v>329</v>
      </c>
      <c r="C1165" s="1" t="n">
        <v>0</v>
      </c>
      <c r="D1165" s="1" t="n">
        <v>0</v>
      </c>
    </row>
    <row r="1166" customFormat="false" ht="13" hidden="false" customHeight="false" outlineLevel="0" collapsed="false">
      <c r="A1166" s="1" t="n">
        <v>11.57</v>
      </c>
      <c r="B1166" s="1" t="n">
        <v>329</v>
      </c>
      <c r="C1166" s="1" t="n">
        <v>0</v>
      </c>
      <c r="D1166" s="1" t="n">
        <v>0</v>
      </c>
    </row>
    <row r="1167" customFormat="false" ht="13" hidden="false" customHeight="false" outlineLevel="0" collapsed="false">
      <c r="A1167" s="1" t="n">
        <v>11.58</v>
      </c>
      <c r="B1167" s="1" t="n">
        <v>329</v>
      </c>
      <c r="C1167" s="1" t="n">
        <v>0</v>
      </c>
      <c r="D1167" s="1" t="n">
        <v>0</v>
      </c>
    </row>
    <row r="1168" customFormat="false" ht="13" hidden="false" customHeight="false" outlineLevel="0" collapsed="false">
      <c r="A1168" s="1" t="n">
        <v>11.59</v>
      </c>
      <c r="B1168" s="1" t="n">
        <v>329</v>
      </c>
      <c r="C1168" s="1" t="n">
        <v>0</v>
      </c>
      <c r="D1168" s="1" t="n">
        <v>0</v>
      </c>
    </row>
    <row r="1169" customFormat="false" ht="13" hidden="false" customHeight="false" outlineLevel="0" collapsed="false">
      <c r="A1169" s="1" t="n">
        <v>11.6</v>
      </c>
      <c r="B1169" s="1" t="n">
        <v>329</v>
      </c>
      <c r="C1169" s="1" t="n">
        <v>0</v>
      </c>
      <c r="D1169" s="1" t="n">
        <v>0</v>
      </c>
    </row>
    <row r="1170" customFormat="false" ht="13" hidden="false" customHeight="false" outlineLevel="0" collapsed="false">
      <c r="A1170" s="1" t="n">
        <v>11.61</v>
      </c>
      <c r="B1170" s="1" t="n">
        <v>328</v>
      </c>
      <c r="C1170" s="1" t="n">
        <v>0</v>
      </c>
      <c r="D1170" s="1" t="n">
        <v>0</v>
      </c>
    </row>
    <row r="1171" customFormat="false" ht="13" hidden="false" customHeight="false" outlineLevel="0" collapsed="false">
      <c r="A1171" s="1" t="n">
        <v>11.62</v>
      </c>
      <c r="B1171" s="1" t="n">
        <v>328</v>
      </c>
      <c r="C1171" s="1" t="n">
        <v>0</v>
      </c>
      <c r="D1171" s="1" t="n">
        <v>0</v>
      </c>
    </row>
    <row r="1172" customFormat="false" ht="13" hidden="false" customHeight="false" outlineLevel="0" collapsed="false">
      <c r="A1172" s="1" t="n">
        <v>11.63</v>
      </c>
      <c r="B1172" s="1" t="n">
        <v>328</v>
      </c>
      <c r="C1172" s="1" t="n">
        <v>0</v>
      </c>
      <c r="D1172" s="1" t="n">
        <v>0</v>
      </c>
    </row>
    <row r="1173" customFormat="false" ht="13" hidden="false" customHeight="false" outlineLevel="0" collapsed="false">
      <c r="A1173" s="1" t="n">
        <v>11.64</v>
      </c>
      <c r="B1173" s="1" t="n">
        <v>328</v>
      </c>
      <c r="C1173" s="1" t="n">
        <v>0</v>
      </c>
      <c r="D1173" s="1" t="n">
        <v>0</v>
      </c>
    </row>
    <row r="1174" customFormat="false" ht="13" hidden="false" customHeight="false" outlineLevel="0" collapsed="false">
      <c r="A1174" s="1" t="n">
        <v>11.65</v>
      </c>
      <c r="B1174" s="1" t="n">
        <v>327</v>
      </c>
      <c r="C1174" s="1" t="n">
        <v>0</v>
      </c>
      <c r="D1174" s="1" t="n">
        <v>0</v>
      </c>
    </row>
    <row r="1175" customFormat="false" ht="13" hidden="false" customHeight="false" outlineLevel="0" collapsed="false">
      <c r="A1175" s="1" t="n">
        <v>11.66</v>
      </c>
      <c r="B1175" s="1" t="n">
        <v>326</v>
      </c>
      <c r="C1175" s="1" t="n">
        <v>0</v>
      </c>
      <c r="D1175" s="1" t="n">
        <v>0</v>
      </c>
    </row>
    <row r="1176" customFormat="false" ht="13" hidden="false" customHeight="false" outlineLevel="0" collapsed="false">
      <c r="A1176" s="1" t="n">
        <v>11.67</v>
      </c>
      <c r="B1176" s="1" t="n">
        <v>326</v>
      </c>
      <c r="C1176" s="1" t="n">
        <v>0</v>
      </c>
      <c r="D1176" s="1" t="n">
        <v>0</v>
      </c>
    </row>
    <row r="1177" customFormat="false" ht="13" hidden="false" customHeight="false" outlineLevel="0" collapsed="false">
      <c r="A1177" s="1" t="n">
        <v>11.68</v>
      </c>
      <c r="B1177" s="1" t="n">
        <v>326</v>
      </c>
      <c r="C1177" s="1" t="n">
        <v>0</v>
      </c>
      <c r="D1177" s="1" t="n">
        <v>0</v>
      </c>
    </row>
    <row r="1178" customFormat="false" ht="13" hidden="false" customHeight="false" outlineLevel="0" collapsed="false">
      <c r="A1178" s="1" t="n">
        <v>11.69</v>
      </c>
      <c r="B1178" s="1" t="n">
        <v>326</v>
      </c>
      <c r="C1178" s="1" t="n">
        <v>0</v>
      </c>
      <c r="D1178" s="1" t="n">
        <v>0</v>
      </c>
    </row>
    <row r="1179" customFormat="false" ht="13" hidden="false" customHeight="false" outlineLevel="0" collapsed="false">
      <c r="A1179" s="1" t="n">
        <v>11.7</v>
      </c>
      <c r="B1179" s="1" t="n">
        <v>326</v>
      </c>
      <c r="C1179" s="1" t="n">
        <v>0</v>
      </c>
      <c r="D1179" s="1" t="n">
        <v>0</v>
      </c>
    </row>
    <row r="1180" customFormat="false" ht="13" hidden="false" customHeight="false" outlineLevel="0" collapsed="false">
      <c r="A1180" s="1" t="n">
        <v>11.71</v>
      </c>
      <c r="B1180" s="1" t="n">
        <v>326</v>
      </c>
      <c r="C1180" s="1" t="n">
        <v>0</v>
      </c>
      <c r="D1180" s="1" t="n">
        <v>0</v>
      </c>
    </row>
    <row r="1181" customFormat="false" ht="13" hidden="false" customHeight="false" outlineLevel="0" collapsed="false">
      <c r="A1181" s="1" t="n">
        <v>11.72</v>
      </c>
      <c r="B1181" s="1" t="n">
        <v>326</v>
      </c>
      <c r="C1181" s="1" t="n">
        <v>0</v>
      </c>
      <c r="D1181" s="1" t="n">
        <v>0</v>
      </c>
    </row>
    <row r="1182" customFormat="false" ht="13" hidden="false" customHeight="false" outlineLevel="0" collapsed="false">
      <c r="A1182" s="1" t="n">
        <v>11.73</v>
      </c>
      <c r="B1182" s="1" t="n">
        <v>326</v>
      </c>
      <c r="C1182" s="1" t="n">
        <v>0</v>
      </c>
      <c r="D1182" s="1" t="n">
        <v>0</v>
      </c>
    </row>
    <row r="1183" customFormat="false" ht="13" hidden="false" customHeight="false" outlineLevel="0" collapsed="false">
      <c r="A1183" s="1" t="n">
        <v>11.74</v>
      </c>
      <c r="B1183" s="1" t="n">
        <v>326</v>
      </c>
      <c r="C1183" s="1" t="n">
        <v>0</v>
      </c>
      <c r="D1183" s="1" t="n">
        <v>0</v>
      </c>
    </row>
    <row r="1184" customFormat="false" ht="13" hidden="false" customHeight="false" outlineLevel="0" collapsed="false">
      <c r="A1184" s="1" t="n">
        <v>11.75</v>
      </c>
      <c r="B1184" s="1" t="n">
        <v>325</v>
      </c>
      <c r="C1184" s="1" t="n">
        <v>0</v>
      </c>
      <c r="D1184" s="1" t="n">
        <v>0</v>
      </c>
    </row>
    <row r="1185" customFormat="false" ht="13" hidden="false" customHeight="false" outlineLevel="0" collapsed="false">
      <c r="A1185" s="1" t="n">
        <v>11.76</v>
      </c>
      <c r="B1185" s="1" t="n">
        <v>325</v>
      </c>
      <c r="C1185" s="1" t="n">
        <v>0</v>
      </c>
      <c r="D1185" s="1" t="n">
        <v>0</v>
      </c>
    </row>
    <row r="1186" customFormat="false" ht="13" hidden="false" customHeight="false" outlineLevel="0" collapsed="false">
      <c r="A1186" s="1" t="n">
        <v>11.77</v>
      </c>
      <c r="B1186" s="1" t="n">
        <v>325</v>
      </c>
      <c r="C1186" s="1" t="n">
        <v>0</v>
      </c>
      <c r="D1186" s="1" t="n">
        <v>0</v>
      </c>
    </row>
    <row r="1187" customFormat="false" ht="13" hidden="false" customHeight="false" outlineLevel="0" collapsed="false">
      <c r="A1187" s="1" t="n">
        <v>11.78</v>
      </c>
      <c r="B1187" s="1" t="n">
        <v>325</v>
      </c>
      <c r="C1187" s="1" t="n">
        <v>0</v>
      </c>
      <c r="D1187" s="1" t="n">
        <v>0</v>
      </c>
    </row>
    <row r="1188" customFormat="false" ht="13" hidden="false" customHeight="false" outlineLevel="0" collapsed="false">
      <c r="A1188" s="1" t="n">
        <v>11.79</v>
      </c>
      <c r="B1188" s="1" t="n">
        <v>324</v>
      </c>
      <c r="C1188" s="1" t="n">
        <v>0</v>
      </c>
      <c r="D1188" s="1" t="n">
        <v>0</v>
      </c>
    </row>
    <row r="1189" customFormat="false" ht="13" hidden="false" customHeight="false" outlineLevel="0" collapsed="false">
      <c r="A1189" s="1" t="n">
        <v>11.8</v>
      </c>
      <c r="B1189" s="1" t="n">
        <v>323</v>
      </c>
      <c r="C1189" s="1" t="n">
        <v>0</v>
      </c>
      <c r="D1189" s="1" t="n">
        <v>0</v>
      </c>
    </row>
    <row r="1190" customFormat="false" ht="13" hidden="false" customHeight="false" outlineLevel="0" collapsed="false">
      <c r="A1190" s="1" t="n">
        <v>11.81</v>
      </c>
      <c r="B1190" s="1" t="n">
        <v>323</v>
      </c>
      <c r="C1190" s="1" t="n">
        <v>0</v>
      </c>
      <c r="D1190" s="1" t="n">
        <v>0</v>
      </c>
    </row>
    <row r="1191" customFormat="false" ht="13" hidden="false" customHeight="false" outlineLevel="0" collapsed="false">
      <c r="A1191" s="1" t="n">
        <v>11.82</v>
      </c>
      <c r="B1191" s="1" t="n">
        <v>323</v>
      </c>
      <c r="C1191" s="1" t="n">
        <v>0</v>
      </c>
      <c r="D1191" s="1" t="n">
        <v>0</v>
      </c>
    </row>
    <row r="1192" customFormat="false" ht="13" hidden="false" customHeight="false" outlineLevel="0" collapsed="false">
      <c r="A1192" s="1" t="n">
        <v>11.83</v>
      </c>
      <c r="B1192" s="1" t="n">
        <v>323</v>
      </c>
      <c r="C1192" s="1" t="n">
        <v>0</v>
      </c>
      <c r="D1192" s="1" t="n">
        <v>0</v>
      </c>
    </row>
    <row r="1193" customFormat="false" ht="13" hidden="false" customHeight="false" outlineLevel="0" collapsed="false">
      <c r="A1193" s="1" t="n">
        <v>11.84</v>
      </c>
      <c r="B1193" s="1" t="n">
        <v>322</v>
      </c>
      <c r="C1193" s="1" t="n">
        <v>0</v>
      </c>
      <c r="D1193" s="1" t="n">
        <v>0</v>
      </c>
    </row>
    <row r="1194" customFormat="false" ht="13" hidden="false" customHeight="false" outlineLevel="0" collapsed="false">
      <c r="A1194" s="1" t="n">
        <v>11.85</v>
      </c>
      <c r="B1194" s="1" t="n">
        <v>322</v>
      </c>
      <c r="C1194" s="1" t="n">
        <v>0</v>
      </c>
      <c r="D1194" s="1" t="n">
        <v>0</v>
      </c>
    </row>
    <row r="1195" customFormat="false" ht="13" hidden="false" customHeight="false" outlineLevel="0" collapsed="false">
      <c r="A1195" s="1" t="n">
        <v>11.86</v>
      </c>
      <c r="B1195" s="1" t="n">
        <v>321</v>
      </c>
      <c r="C1195" s="1" t="n">
        <v>0</v>
      </c>
      <c r="D1195" s="1" t="n">
        <v>0</v>
      </c>
    </row>
    <row r="1196" customFormat="false" ht="13" hidden="false" customHeight="false" outlineLevel="0" collapsed="false">
      <c r="A1196" s="1" t="n">
        <v>11.87</v>
      </c>
      <c r="B1196" s="1" t="n">
        <v>321</v>
      </c>
      <c r="C1196" s="1" t="n">
        <v>0</v>
      </c>
      <c r="D1196" s="1" t="n">
        <v>0</v>
      </c>
    </row>
    <row r="1197" customFormat="false" ht="13" hidden="false" customHeight="false" outlineLevel="0" collapsed="false">
      <c r="A1197" s="1" t="n">
        <v>11.88</v>
      </c>
      <c r="B1197" s="1" t="n">
        <v>320</v>
      </c>
      <c r="C1197" s="1" t="n">
        <v>0</v>
      </c>
      <c r="D1197" s="1" t="n">
        <v>0</v>
      </c>
    </row>
    <row r="1198" customFormat="false" ht="13" hidden="false" customHeight="false" outlineLevel="0" collapsed="false">
      <c r="A1198" s="1" t="n">
        <v>11.89</v>
      </c>
      <c r="B1198" s="1" t="n">
        <v>319</v>
      </c>
      <c r="C1198" s="1" t="n">
        <v>0</v>
      </c>
      <c r="D1198" s="1" t="n">
        <v>0</v>
      </c>
    </row>
    <row r="1199" customFormat="false" ht="13" hidden="false" customHeight="false" outlineLevel="0" collapsed="false">
      <c r="A1199" s="1" t="n">
        <v>11.9</v>
      </c>
      <c r="B1199" s="1" t="n">
        <v>319</v>
      </c>
      <c r="C1199" s="1" t="n">
        <v>0</v>
      </c>
      <c r="D1199" s="1" t="n">
        <v>0</v>
      </c>
    </row>
    <row r="1200" customFormat="false" ht="13" hidden="false" customHeight="false" outlineLevel="0" collapsed="false">
      <c r="A1200" s="1" t="n">
        <v>11.91</v>
      </c>
      <c r="B1200" s="1" t="n">
        <v>319</v>
      </c>
      <c r="C1200" s="1" t="n">
        <v>0</v>
      </c>
      <c r="D1200" s="1" t="n">
        <v>0</v>
      </c>
    </row>
    <row r="1201" customFormat="false" ht="13" hidden="false" customHeight="false" outlineLevel="0" collapsed="false">
      <c r="A1201" s="1" t="n">
        <v>11.92</v>
      </c>
      <c r="B1201" s="1" t="n">
        <v>318</v>
      </c>
      <c r="C1201" s="1" t="n">
        <v>0</v>
      </c>
      <c r="D1201" s="1" t="n">
        <v>0</v>
      </c>
    </row>
    <row r="1202" customFormat="false" ht="13" hidden="false" customHeight="false" outlineLevel="0" collapsed="false">
      <c r="A1202" s="1" t="n">
        <v>11.93</v>
      </c>
      <c r="B1202" s="1" t="n">
        <v>318</v>
      </c>
      <c r="C1202" s="1" t="n">
        <v>0</v>
      </c>
      <c r="D1202" s="1" t="n">
        <v>0</v>
      </c>
    </row>
    <row r="1203" customFormat="false" ht="13" hidden="false" customHeight="false" outlineLevel="0" collapsed="false">
      <c r="A1203" s="1" t="n">
        <v>11.94</v>
      </c>
      <c r="B1203" s="1" t="n">
        <v>317</v>
      </c>
      <c r="C1203" s="1" t="n">
        <v>0</v>
      </c>
      <c r="D1203" s="1" t="n">
        <v>0</v>
      </c>
    </row>
    <row r="1204" customFormat="false" ht="13" hidden="false" customHeight="false" outlineLevel="0" collapsed="false">
      <c r="A1204" s="1" t="n">
        <v>11.95</v>
      </c>
      <c r="B1204" s="1" t="n">
        <v>314</v>
      </c>
      <c r="C1204" s="1" t="n">
        <v>0</v>
      </c>
      <c r="D1204" s="1" t="n">
        <v>0</v>
      </c>
    </row>
    <row r="1205" customFormat="false" ht="13" hidden="false" customHeight="false" outlineLevel="0" collapsed="false">
      <c r="A1205" s="1" t="n">
        <v>11.96</v>
      </c>
      <c r="B1205" s="1" t="n">
        <v>314</v>
      </c>
      <c r="C1205" s="1" t="n">
        <v>0</v>
      </c>
      <c r="D1205" s="1" t="n">
        <v>0</v>
      </c>
    </row>
    <row r="1206" customFormat="false" ht="13" hidden="false" customHeight="false" outlineLevel="0" collapsed="false">
      <c r="A1206" s="1" t="n">
        <v>11.97</v>
      </c>
      <c r="B1206" s="1" t="n">
        <v>314</v>
      </c>
      <c r="C1206" s="1" t="n">
        <v>0</v>
      </c>
      <c r="D1206" s="1" t="n">
        <v>0</v>
      </c>
    </row>
    <row r="1207" customFormat="false" ht="13" hidden="false" customHeight="false" outlineLevel="0" collapsed="false">
      <c r="A1207" s="1" t="n">
        <v>11.98</v>
      </c>
      <c r="B1207" s="1" t="n">
        <v>314</v>
      </c>
      <c r="C1207" s="1" t="n">
        <v>0</v>
      </c>
      <c r="D1207" s="1" t="n">
        <v>0</v>
      </c>
    </row>
    <row r="1208" customFormat="false" ht="13" hidden="false" customHeight="false" outlineLevel="0" collapsed="false">
      <c r="A1208" s="1" t="n">
        <v>11.99</v>
      </c>
      <c r="B1208" s="1" t="n">
        <v>314</v>
      </c>
      <c r="C1208" s="1" t="n">
        <v>0</v>
      </c>
      <c r="D1208" s="1" t="n">
        <v>0</v>
      </c>
    </row>
    <row r="1209" customFormat="false" ht="13" hidden="false" customHeight="false" outlineLevel="0" collapsed="false">
      <c r="A1209" s="1" t="n">
        <v>12</v>
      </c>
      <c r="B1209" s="1" t="n">
        <v>314</v>
      </c>
      <c r="C1209" s="1" t="n">
        <v>0</v>
      </c>
      <c r="D1209" s="1" t="n">
        <v>0</v>
      </c>
    </row>
    <row r="1210" customFormat="false" ht="13" hidden="false" customHeight="false" outlineLevel="0" collapsed="false">
      <c r="A1210" s="1" t="n">
        <v>12.01</v>
      </c>
      <c r="B1210" s="1" t="n">
        <v>314</v>
      </c>
      <c r="C1210" s="1" t="n">
        <v>0</v>
      </c>
      <c r="D1210" s="1" t="n">
        <v>0</v>
      </c>
    </row>
    <row r="1211" customFormat="false" ht="13" hidden="false" customHeight="false" outlineLevel="0" collapsed="false">
      <c r="A1211" s="1" t="n">
        <v>12.02</v>
      </c>
      <c r="B1211" s="1" t="n">
        <v>314</v>
      </c>
      <c r="C1211" s="1" t="n">
        <v>0</v>
      </c>
      <c r="D1211" s="1" t="n">
        <v>0</v>
      </c>
    </row>
    <row r="1212" customFormat="false" ht="13" hidden="false" customHeight="false" outlineLevel="0" collapsed="false">
      <c r="A1212" s="1" t="n">
        <v>12.03</v>
      </c>
      <c r="B1212" s="1" t="n">
        <v>314</v>
      </c>
      <c r="C1212" s="1" t="n">
        <v>0</v>
      </c>
      <c r="D1212" s="1" t="n">
        <v>0</v>
      </c>
    </row>
    <row r="1213" customFormat="false" ht="13" hidden="false" customHeight="false" outlineLevel="0" collapsed="false">
      <c r="A1213" s="1" t="n">
        <v>12.04</v>
      </c>
      <c r="B1213" s="1" t="n">
        <v>314</v>
      </c>
      <c r="C1213" s="1" t="n">
        <v>0</v>
      </c>
      <c r="D1213" s="1" t="n">
        <v>0</v>
      </c>
    </row>
    <row r="1214" customFormat="false" ht="13" hidden="false" customHeight="false" outlineLevel="0" collapsed="false">
      <c r="A1214" s="1" t="n">
        <v>12.05</v>
      </c>
      <c r="B1214" s="1" t="n">
        <v>314</v>
      </c>
      <c r="C1214" s="1" t="n">
        <v>0</v>
      </c>
      <c r="D1214" s="1" t="n">
        <v>0</v>
      </c>
    </row>
    <row r="1215" customFormat="false" ht="13" hidden="false" customHeight="false" outlineLevel="0" collapsed="false">
      <c r="A1215" s="1" t="n">
        <v>12.06</v>
      </c>
      <c r="B1215" s="1" t="n">
        <v>314</v>
      </c>
      <c r="C1215" s="1" t="n">
        <v>0</v>
      </c>
      <c r="D1215" s="1" t="n">
        <v>0</v>
      </c>
    </row>
    <row r="1216" customFormat="false" ht="13" hidden="false" customHeight="false" outlineLevel="0" collapsed="false">
      <c r="A1216" s="1" t="n">
        <v>12.07</v>
      </c>
      <c r="B1216" s="1" t="n">
        <v>314</v>
      </c>
      <c r="C1216" s="1" t="n">
        <v>0</v>
      </c>
      <c r="D1216" s="1" t="n">
        <v>0</v>
      </c>
    </row>
    <row r="1217" customFormat="false" ht="13" hidden="false" customHeight="false" outlineLevel="0" collapsed="false">
      <c r="A1217" s="1" t="n">
        <v>12.08</v>
      </c>
      <c r="B1217" s="1" t="n">
        <v>314</v>
      </c>
      <c r="C1217" s="1" t="n">
        <v>0</v>
      </c>
      <c r="D1217" s="1" t="n">
        <v>0</v>
      </c>
    </row>
    <row r="1218" customFormat="false" ht="13" hidden="false" customHeight="false" outlineLevel="0" collapsed="false">
      <c r="A1218" s="1" t="n">
        <v>12.09</v>
      </c>
      <c r="B1218" s="1" t="n">
        <v>314</v>
      </c>
      <c r="C1218" s="1" t="n">
        <v>0</v>
      </c>
      <c r="D1218" s="1" t="n">
        <v>0</v>
      </c>
    </row>
    <row r="1219" customFormat="false" ht="13" hidden="false" customHeight="false" outlineLevel="0" collapsed="false">
      <c r="A1219" s="1" t="n">
        <v>12.1</v>
      </c>
      <c r="B1219" s="1" t="n">
        <v>314</v>
      </c>
      <c r="C1219" s="1" t="n">
        <v>0</v>
      </c>
      <c r="D1219" s="1" t="n">
        <v>0</v>
      </c>
    </row>
    <row r="1220" customFormat="false" ht="13" hidden="false" customHeight="false" outlineLevel="0" collapsed="false">
      <c r="A1220" s="1" t="n">
        <v>12.11</v>
      </c>
      <c r="B1220" s="1" t="n">
        <v>314</v>
      </c>
      <c r="C1220" s="1" t="n">
        <v>0</v>
      </c>
      <c r="D1220" s="1" t="n">
        <v>0</v>
      </c>
    </row>
    <row r="1221" customFormat="false" ht="13" hidden="false" customHeight="false" outlineLevel="0" collapsed="false">
      <c r="A1221" s="1" t="n">
        <v>12.12</v>
      </c>
      <c r="B1221" s="1" t="n">
        <v>314</v>
      </c>
      <c r="C1221" s="1" t="n">
        <v>0</v>
      </c>
      <c r="D1221" s="1" t="n">
        <v>0</v>
      </c>
    </row>
    <row r="1222" customFormat="false" ht="13" hidden="false" customHeight="false" outlineLevel="0" collapsed="false">
      <c r="A1222" s="1" t="n">
        <v>12.13</v>
      </c>
      <c r="B1222" s="1" t="n">
        <v>314</v>
      </c>
      <c r="C1222" s="1" t="n">
        <v>0</v>
      </c>
      <c r="D1222" s="1" t="n">
        <v>0</v>
      </c>
    </row>
    <row r="1223" customFormat="false" ht="13" hidden="false" customHeight="false" outlineLevel="0" collapsed="false">
      <c r="A1223" s="1" t="n">
        <v>12.14</v>
      </c>
      <c r="B1223" s="1" t="n">
        <v>314</v>
      </c>
      <c r="C1223" s="1" t="n">
        <v>0</v>
      </c>
      <c r="D1223" s="1" t="n">
        <v>0</v>
      </c>
    </row>
    <row r="1224" customFormat="false" ht="13" hidden="false" customHeight="false" outlineLevel="0" collapsed="false">
      <c r="A1224" s="1" t="n">
        <v>12.15</v>
      </c>
      <c r="B1224" s="1" t="n">
        <v>314</v>
      </c>
      <c r="C1224" s="1" t="n">
        <v>0</v>
      </c>
      <c r="D1224" s="1" t="n">
        <v>0</v>
      </c>
    </row>
    <row r="1225" customFormat="false" ht="13" hidden="false" customHeight="false" outlineLevel="0" collapsed="false">
      <c r="A1225" s="1" t="n">
        <v>12.16</v>
      </c>
      <c r="B1225" s="1" t="n">
        <v>312</v>
      </c>
      <c r="C1225" s="1" t="n">
        <v>0</v>
      </c>
      <c r="D1225" s="1" t="n">
        <v>0</v>
      </c>
    </row>
    <row r="1226" customFormat="false" ht="13" hidden="false" customHeight="false" outlineLevel="0" collapsed="false">
      <c r="A1226" s="1" t="n">
        <v>12.17</v>
      </c>
      <c r="B1226" s="1" t="n">
        <v>312</v>
      </c>
      <c r="C1226" s="1" t="n">
        <v>0</v>
      </c>
      <c r="D1226" s="1" t="n">
        <v>0</v>
      </c>
    </row>
    <row r="1227" customFormat="false" ht="13" hidden="false" customHeight="false" outlineLevel="0" collapsed="false">
      <c r="A1227" s="1" t="n">
        <v>12.18</v>
      </c>
      <c r="B1227" s="1" t="n">
        <v>312</v>
      </c>
      <c r="C1227" s="1" t="n">
        <v>0</v>
      </c>
      <c r="D1227" s="1" t="n">
        <v>0</v>
      </c>
    </row>
    <row r="1228" customFormat="false" ht="13" hidden="false" customHeight="false" outlineLevel="0" collapsed="false">
      <c r="A1228" s="1" t="n">
        <v>12.19</v>
      </c>
      <c r="B1228" s="1" t="n">
        <v>311</v>
      </c>
      <c r="C1228" s="1" t="n">
        <v>0</v>
      </c>
      <c r="D1228" s="1" t="n">
        <v>0</v>
      </c>
    </row>
    <row r="1229" customFormat="false" ht="13" hidden="false" customHeight="false" outlineLevel="0" collapsed="false">
      <c r="A1229" s="1" t="n">
        <v>12.2</v>
      </c>
      <c r="B1229" s="1" t="n">
        <v>310</v>
      </c>
      <c r="C1229" s="1" t="n">
        <v>0</v>
      </c>
      <c r="D1229" s="1" t="n">
        <v>0</v>
      </c>
    </row>
    <row r="1230" customFormat="false" ht="13" hidden="false" customHeight="false" outlineLevel="0" collapsed="false">
      <c r="A1230" s="1" t="n">
        <v>12.21</v>
      </c>
      <c r="B1230" s="1" t="n">
        <v>310</v>
      </c>
      <c r="C1230" s="1" t="n">
        <v>0</v>
      </c>
      <c r="D1230" s="1" t="n">
        <v>0</v>
      </c>
    </row>
    <row r="1231" customFormat="false" ht="13" hidden="false" customHeight="false" outlineLevel="0" collapsed="false">
      <c r="A1231" s="1" t="n">
        <v>12.22</v>
      </c>
      <c r="B1231" s="1" t="n">
        <v>309</v>
      </c>
      <c r="C1231" s="1" t="n">
        <v>0</v>
      </c>
      <c r="D1231" s="1" t="n">
        <v>0</v>
      </c>
    </row>
    <row r="1232" customFormat="false" ht="13" hidden="false" customHeight="false" outlineLevel="0" collapsed="false">
      <c r="A1232" s="1" t="n">
        <v>12.23</v>
      </c>
      <c r="B1232" s="1" t="n">
        <v>309</v>
      </c>
      <c r="C1232" s="1" t="n">
        <v>0</v>
      </c>
      <c r="D1232" s="1" t="n">
        <v>0</v>
      </c>
    </row>
    <row r="1233" customFormat="false" ht="13" hidden="false" customHeight="false" outlineLevel="0" collapsed="false">
      <c r="A1233" s="1" t="n">
        <v>12.24</v>
      </c>
      <c r="B1233" s="1" t="n">
        <v>306</v>
      </c>
      <c r="C1233" s="1" t="n">
        <v>0</v>
      </c>
      <c r="D1233" s="1" t="n">
        <v>0</v>
      </c>
    </row>
    <row r="1234" customFormat="false" ht="13" hidden="false" customHeight="false" outlineLevel="0" collapsed="false">
      <c r="A1234" s="1" t="n">
        <v>12.25</v>
      </c>
      <c r="B1234" s="1" t="n">
        <v>306</v>
      </c>
      <c r="C1234" s="1" t="n">
        <v>0</v>
      </c>
      <c r="D1234" s="1" t="n">
        <v>0</v>
      </c>
    </row>
    <row r="1235" customFormat="false" ht="13" hidden="false" customHeight="false" outlineLevel="0" collapsed="false">
      <c r="A1235" s="1" t="n">
        <v>12.26</v>
      </c>
      <c r="B1235" s="1" t="n">
        <v>305</v>
      </c>
      <c r="C1235" s="1" t="n">
        <v>0</v>
      </c>
      <c r="D1235" s="1" t="n">
        <v>0</v>
      </c>
    </row>
    <row r="1236" customFormat="false" ht="13" hidden="false" customHeight="false" outlineLevel="0" collapsed="false">
      <c r="A1236" s="1" t="n">
        <v>12.27</v>
      </c>
      <c r="B1236" s="1" t="n">
        <v>303</v>
      </c>
      <c r="C1236" s="1" t="n">
        <v>0</v>
      </c>
      <c r="D1236" s="1" t="n">
        <v>0</v>
      </c>
    </row>
    <row r="1237" customFormat="false" ht="13" hidden="false" customHeight="false" outlineLevel="0" collapsed="false">
      <c r="A1237" s="1" t="n">
        <v>12.28</v>
      </c>
      <c r="B1237" s="1" t="n">
        <v>303</v>
      </c>
      <c r="C1237" s="1" t="n">
        <v>0</v>
      </c>
      <c r="D1237" s="1" t="n">
        <v>0</v>
      </c>
    </row>
    <row r="1238" customFormat="false" ht="13" hidden="false" customHeight="false" outlineLevel="0" collapsed="false">
      <c r="A1238" s="1" t="n">
        <v>12.29</v>
      </c>
      <c r="B1238" s="1" t="n">
        <v>303</v>
      </c>
      <c r="C1238" s="1" t="n">
        <v>0</v>
      </c>
      <c r="D1238" s="1" t="n">
        <v>0</v>
      </c>
    </row>
    <row r="1239" customFormat="false" ht="13" hidden="false" customHeight="false" outlineLevel="0" collapsed="false">
      <c r="A1239" s="1" t="n">
        <v>12.3</v>
      </c>
      <c r="B1239" s="1" t="n">
        <v>303</v>
      </c>
      <c r="C1239" s="1" t="n">
        <v>0</v>
      </c>
      <c r="D1239" s="1" t="n">
        <v>0</v>
      </c>
    </row>
    <row r="1240" customFormat="false" ht="13" hidden="false" customHeight="false" outlineLevel="0" collapsed="false">
      <c r="A1240" s="1" t="n">
        <v>12.31</v>
      </c>
      <c r="B1240" s="1" t="n">
        <v>303</v>
      </c>
      <c r="C1240" s="1" t="n">
        <v>0</v>
      </c>
      <c r="D1240" s="1" t="n">
        <v>0</v>
      </c>
    </row>
    <row r="1241" customFormat="false" ht="13" hidden="false" customHeight="false" outlineLevel="0" collapsed="false">
      <c r="A1241" s="1" t="n">
        <v>12.32</v>
      </c>
      <c r="B1241" s="1" t="n">
        <v>303</v>
      </c>
      <c r="C1241" s="1" t="n">
        <v>0</v>
      </c>
      <c r="D1241" s="1" t="n">
        <v>0</v>
      </c>
    </row>
    <row r="1242" customFormat="false" ht="13" hidden="false" customHeight="false" outlineLevel="0" collapsed="false">
      <c r="A1242" s="1" t="n">
        <v>12.33</v>
      </c>
      <c r="B1242" s="1" t="n">
        <v>302</v>
      </c>
      <c r="C1242" s="1" t="n">
        <v>0</v>
      </c>
      <c r="D1242" s="1" t="n">
        <v>0</v>
      </c>
    </row>
    <row r="1243" customFormat="false" ht="13" hidden="false" customHeight="false" outlineLevel="0" collapsed="false">
      <c r="A1243" s="1" t="n">
        <v>12.34</v>
      </c>
      <c r="B1243" s="1" t="n">
        <v>301</v>
      </c>
      <c r="C1243" s="1" t="n">
        <v>0</v>
      </c>
      <c r="D1243" s="1" t="n">
        <v>0</v>
      </c>
    </row>
    <row r="1244" customFormat="false" ht="13" hidden="false" customHeight="false" outlineLevel="0" collapsed="false">
      <c r="A1244" s="1" t="n">
        <v>12.35</v>
      </c>
      <c r="B1244" s="1" t="n">
        <v>301</v>
      </c>
      <c r="C1244" s="1" t="n">
        <v>0</v>
      </c>
      <c r="D1244" s="1" t="n">
        <v>0</v>
      </c>
    </row>
    <row r="1245" customFormat="false" ht="13" hidden="false" customHeight="false" outlineLevel="0" collapsed="false">
      <c r="A1245" s="1" t="n">
        <v>12.36</v>
      </c>
      <c r="B1245" s="1" t="n">
        <v>301</v>
      </c>
      <c r="C1245" s="1" t="n">
        <v>0</v>
      </c>
      <c r="D1245" s="1" t="n">
        <v>0</v>
      </c>
    </row>
    <row r="1246" customFormat="false" ht="13" hidden="false" customHeight="false" outlineLevel="0" collapsed="false">
      <c r="A1246" s="1" t="n">
        <v>12.37</v>
      </c>
      <c r="B1246" s="1" t="n">
        <v>301</v>
      </c>
      <c r="C1246" s="1" t="n">
        <v>0</v>
      </c>
      <c r="D1246" s="1" t="n">
        <v>0</v>
      </c>
    </row>
    <row r="1247" customFormat="false" ht="13" hidden="false" customHeight="false" outlineLevel="0" collapsed="false">
      <c r="A1247" s="1" t="n">
        <v>12.38</v>
      </c>
      <c r="B1247" s="1" t="n">
        <v>301</v>
      </c>
      <c r="C1247" s="1" t="n">
        <v>0</v>
      </c>
      <c r="D1247" s="1" t="n">
        <v>0</v>
      </c>
    </row>
    <row r="1248" customFormat="false" ht="13" hidden="false" customHeight="false" outlineLevel="0" collapsed="false">
      <c r="A1248" s="1" t="n">
        <v>12.39</v>
      </c>
      <c r="B1248" s="1" t="n">
        <v>300</v>
      </c>
      <c r="C1248" s="1" t="n">
        <v>0</v>
      </c>
      <c r="D1248" s="1" t="n">
        <v>0</v>
      </c>
    </row>
    <row r="1249" customFormat="false" ht="13" hidden="false" customHeight="false" outlineLevel="0" collapsed="false">
      <c r="A1249" s="1" t="n">
        <v>12.4</v>
      </c>
      <c r="B1249" s="1" t="n">
        <v>300</v>
      </c>
      <c r="C1249" s="1" t="n">
        <v>0</v>
      </c>
      <c r="D1249" s="1" t="n">
        <v>0</v>
      </c>
    </row>
    <row r="1250" customFormat="false" ht="13" hidden="false" customHeight="false" outlineLevel="0" collapsed="false">
      <c r="A1250" s="1" t="n">
        <v>12.41</v>
      </c>
      <c r="B1250" s="1" t="n">
        <v>300</v>
      </c>
      <c r="C1250" s="1" t="n">
        <v>0</v>
      </c>
      <c r="D1250" s="1" t="n">
        <v>0</v>
      </c>
    </row>
    <row r="1251" customFormat="false" ht="13" hidden="false" customHeight="false" outlineLevel="0" collapsed="false">
      <c r="A1251" s="1" t="n">
        <v>12.42</v>
      </c>
      <c r="B1251" s="1" t="n">
        <v>300</v>
      </c>
      <c r="C1251" s="1" t="n">
        <v>0</v>
      </c>
      <c r="D1251" s="1" t="n">
        <v>0</v>
      </c>
    </row>
    <row r="1252" customFormat="false" ht="13" hidden="false" customHeight="false" outlineLevel="0" collapsed="false">
      <c r="A1252" s="1" t="n">
        <v>12.43</v>
      </c>
      <c r="B1252" s="1" t="n">
        <v>299</v>
      </c>
      <c r="C1252" s="1" t="n">
        <v>0</v>
      </c>
      <c r="D1252" s="1" t="n">
        <v>0</v>
      </c>
    </row>
    <row r="1253" customFormat="false" ht="13" hidden="false" customHeight="false" outlineLevel="0" collapsed="false">
      <c r="A1253" s="1" t="n">
        <v>12.44</v>
      </c>
      <c r="B1253" s="1" t="n">
        <v>297</v>
      </c>
      <c r="C1253" s="1" t="n">
        <v>0</v>
      </c>
      <c r="D1253" s="1" t="n">
        <v>0</v>
      </c>
    </row>
    <row r="1254" customFormat="false" ht="13" hidden="false" customHeight="false" outlineLevel="0" collapsed="false">
      <c r="A1254" s="1" t="n">
        <v>12.45</v>
      </c>
      <c r="B1254" s="1" t="n">
        <v>297</v>
      </c>
      <c r="C1254" s="1" t="n">
        <v>0</v>
      </c>
      <c r="D1254" s="1" t="n">
        <v>0</v>
      </c>
    </row>
    <row r="1255" customFormat="false" ht="13" hidden="false" customHeight="false" outlineLevel="0" collapsed="false">
      <c r="A1255" s="1" t="n">
        <v>12.46</v>
      </c>
      <c r="B1255" s="1" t="n">
        <v>296</v>
      </c>
      <c r="C1255" s="1" t="n">
        <v>0</v>
      </c>
      <c r="D1255" s="1" t="n">
        <v>0</v>
      </c>
    </row>
    <row r="1256" customFormat="false" ht="13" hidden="false" customHeight="false" outlineLevel="0" collapsed="false">
      <c r="A1256" s="1" t="n">
        <v>12.47</v>
      </c>
      <c r="B1256" s="1" t="n">
        <v>295</v>
      </c>
      <c r="C1256" s="1" t="n">
        <v>0</v>
      </c>
      <c r="D1256" s="1" t="n">
        <v>0</v>
      </c>
    </row>
    <row r="1257" customFormat="false" ht="13" hidden="false" customHeight="false" outlineLevel="0" collapsed="false">
      <c r="A1257" s="1" t="n">
        <v>12.48</v>
      </c>
      <c r="B1257" s="1" t="n">
        <v>295</v>
      </c>
      <c r="C1257" s="1" t="n">
        <v>0</v>
      </c>
      <c r="D1257" s="1" t="n">
        <v>0</v>
      </c>
    </row>
    <row r="1258" customFormat="false" ht="13" hidden="false" customHeight="false" outlineLevel="0" collapsed="false">
      <c r="A1258" s="1" t="n">
        <v>12.49</v>
      </c>
      <c r="B1258" s="1" t="n">
        <v>295</v>
      </c>
      <c r="C1258" s="1" t="n">
        <v>0</v>
      </c>
      <c r="D1258" s="1" t="n">
        <v>0</v>
      </c>
    </row>
    <row r="1259" customFormat="false" ht="13" hidden="false" customHeight="false" outlineLevel="0" collapsed="false">
      <c r="A1259" s="1" t="n">
        <v>12.5</v>
      </c>
      <c r="B1259" s="1" t="n">
        <v>294</v>
      </c>
      <c r="C1259" s="1" t="n">
        <v>0</v>
      </c>
      <c r="D1259" s="1" t="n">
        <v>0</v>
      </c>
    </row>
    <row r="1260" customFormat="false" ht="13" hidden="false" customHeight="false" outlineLevel="0" collapsed="false">
      <c r="A1260" s="1" t="n">
        <v>12.51</v>
      </c>
      <c r="B1260" s="1" t="n">
        <v>293</v>
      </c>
      <c r="C1260" s="1" t="n">
        <v>0</v>
      </c>
      <c r="D1260" s="1" t="n">
        <v>0</v>
      </c>
    </row>
    <row r="1261" customFormat="false" ht="13" hidden="false" customHeight="false" outlineLevel="0" collapsed="false">
      <c r="A1261" s="1" t="n">
        <v>12.52</v>
      </c>
      <c r="B1261" s="1" t="n">
        <v>292</v>
      </c>
      <c r="C1261" s="1" t="n">
        <v>0</v>
      </c>
      <c r="D1261" s="1" t="n">
        <v>0</v>
      </c>
    </row>
    <row r="1262" customFormat="false" ht="13" hidden="false" customHeight="false" outlineLevel="0" collapsed="false">
      <c r="A1262" s="1" t="n">
        <v>12.53</v>
      </c>
      <c r="B1262" s="1" t="n">
        <v>292</v>
      </c>
      <c r="C1262" s="1" t="n">
        <v>0</v>
      </c>
      <c r="D1262" s="1" t="n">
        <v>0</v>
      </c>
    </row>
    <row r="1263" customFormat="false" ht="13" hidden="false" customHeight="false" outlineLevel="0" collapsed="false">
      <c r="A1263" s="1" t="n">
        <v>12.54</v>
      </c>
      <c r="B1263" s="1" t="n">
        <v>292</v>
      </c>
      <c r="C1263" s="1" t="n">
        <v>0</v>
      </c>
      <c r="D1263" s="1" t="n">
        <v>0</v>
      </c>
    </row>
    <row r="1264" customFormat="false" ht="13" hidden="false" customHeight="false" outlineLevel="0" collapsed="false">
      <c r="A1264" s="1" t="n">
        <v>12.55</v>
      </c>
      <c r="B1264" s="1" t="n">
        <v>292</v>
      </c>
      <c r="C1264" s="1" t="n">
        <v>0</v>
      </c>
      <c r="D1264" s="1" t="n">
        <v>0</v>
      </c>
    </row>
    <row r="1265" customFormat="false" ht="13" hidden="false" customHeight="false" outlineLevel="0" collapsed="false">
      <c r="A1265" s="1" t="n">
        <v>12.56</v>
      </c>
      <c r="B1265" s="1" t="n">
        <v>292</v>
      </c>
      <c r="C1265" s="1" t="n">
        <v>0</v>
      </c>
      <c r="D1265" s="1" t="n">
        <v>0</v>
      </c>
    </row>
    <row r="1266" customFormat="false" ht="13" hidden="false" customHeight="false" outlineLevel="0" collapsed="false">
      <c r="A1266" s="1" t="n">
        <v>12.57</v>
      </c>
      <c r="B1266" s="1" t="n">
        <v>292</v>
      </c>
      <c r="C1266" s="1" t="n">
        <v>0</v>
      </c>
      <c r="D1266" s="1" t="n">
        <v>0</v>
      </c>
    </row>
    <row r="1267" customFormat="false" ht="13" hidden="false" customHeight="false" outlineLevel="0" collapsed="false">
      <c r="A1267" s="1" t="n">
        <v>12.58</v>
      </c>
      <c r="B1267" s="1" t="n">
        <v>292</v>
      </c>
      <c r="C1267" s="1" t="n">
        <v>0</v>
      </c>
      <c r="D1267" s="1" t="n">
        <v>0</v>
      </c>
    </row>
    <row r="1268" customFormat="false" ht="13" hidden="false" customHeight="false" outlineLevel="0" collapsed="false">
      <c r="A1268" s="1" t="n">
        <v>12.59</v>
      </c>
      <c r="B1268" s="1" t="n">
        <v>292</v>
      </c>
      <c r="C1268" s="1" t="n">
        <v>0</v>
      </c>
      <c r="D1268" s="1" t="n">
        <v>0</v>
      </c>
    </row>
    <row r="1269" customFormat="false" ht="13" hidden="false" customHeight="false" outlineLevel="0" collapsed="false">
      <c r="A1269" s="1" t="n">
        <v>12.6</v>
      </c>
      <c r="B1269" s="1" t="n">
        <v>292</v>
      </c>
      <c r="C1269" s="1" t="n">
        <v>0</v>
      </c>
      <c r="D1269" s="1" t="n">
        <v>0</v>
      </c>
    </row>
    <row r="1270" customFormat="false" ht="13" hidden="false" customHeight="false" outlineLevel="0" collapsed="false">
      <c r="A1270" s="1" t="n">
        <v>12.61</v>
      </c>
      <c r="B1270" s="1" t="n">
        <v>292</v>
      </c>
      <c r="C1270" s="1" t="n">
        <v>0</v>
      </c>
      <c r="D1270" s="1" t="n">
        <v>0</v>
      </c>
    </row>
    <row r="1271" customFormat="false" ht="13" hidden="false" customHeight="false" outlineLevel="0" collapsed="false">
      <c r="A1271" s="1" t="n">
        <v>12.62</v>
      </c>
      <c r="B1271" s="1" t="n">
        <v>292</v>
      </c>
      <c r="C1271" s="1" t="n">
        <v>0</v>
      </c>
      <c r="D1271" s="1" t="n">
        <v>0</v>
      </c>
    </row>
    <row r="1272" customFormat="false" ht="13" hidden="false" customHeight="false" outlineLevel="0" collapsed="false">
      <c r="A1272" s="1" t="n">
        <v>12.63</v>
      </c>
      <c r="B1272" s="1" t="n">
        <v>292</v>
      </c>
      <c r="C1272" s="1" t="n">
        <v>0</v>
      </c>
      <c r="D1272" s="1" t="n">
        <v>0</v>
      </c>
    </row>
    <row r="1273" customFormat="false" ht="13" hidden="false" customHeight="false" outlineLevel="0" collapsed="false">
      <c r="A1273" s="1" t="n">
        <v>12.64</v>
      </c>
      <c r="B1273" s="1" t="n">
        <v>291</v>
      </c>
      <c r="C1273" s="1" t="n">
        <v>0</v>
      </c>
      <c r="D1273" s="1" t="n">
        <v>0</v>
      </c>
    </row>
    <row r="1274" customFormat="false" ht="13" hidden="false" customHeight="false" outlineLevel="0" collapsed="false">
      <c r="A1274" s="1" t="n">
        <v>12.65</v>
      </c>
      <c r="B1274" s="1" t="n">
        <v>291</v>
      </c>
      <c r="C1274" s="1" t="n">
        <v>0</v>
      </c>
      <c r="D1274" s="1" t="n">
        <v>0</v>
      </c>
    </row>
    <row r="1275" customFormat="false" ht="13" hidden="false" customHeight="false" outlineLevel="0" collapsed="false">
      <c r="A1275" s="1" t="n">
        <v>12.66</v>
      </c>
      <c r="B1275" s="1" t="n">
        <v>290</v>
      </c>
      <c r="C1275" s="1" t="n">
        <v>0</v>
      </c>
      <c r="D1275" s="1" t="n">
        <v>0</v>
      </c>
    </row>
    <row r="1276" customFormat="false" ht="13" hidden="false" customHeight="false" outlineLevel="0" collapsed="false">
      <c r="A1276" s="1" t="n">
        <v>12.67</v>
      </c>
      <c r="B1276" s="1" t="n">
        <v>290</v>
      </c>
      <c r="C1276" s="1" t="n">
        <v>0</v>
      </c>
      <c r="D1276" s="1" t="n">
        <v>0</v>
      </c>
    </row>
    <row r="1277" customFormat="false" ht="13" hidden="false" customHeight="false" outlineLevel="0" collapsed="false">
      <c r="A1277" s="1" t="n">
        <v>12.68</v>
      </c>
      <c r="B1277" s="1" t="n">
        <v>290</v>
      </c>
      <c r="C1277" s="1" t="n">
        <v>0</v>
      </c>
      <c r="D1277" s="1" t="n">
        <v>0</v>
      </c>
    </row>
    <row r="1278" customFormat="false" ht="13" hidden="false" customHeight="false" outlineLevel="0" collapsed="false">
      <c r="A1278" s="1" t="n">
        <v>12.69</v>
      </c>
      <c r="B1278" s="1" t="n">
        <v>290</v>
      </c>
      <c r="C1278" s="1" t="n">
        <v>0</v>
      </c>
      <c r="D1278" s="1" t="n">
        <v>0</v>
      </c>
    </row>
    <row r="1279" customFormat="false" ht="13" hidden="false" customHeight="false" outlineLevel="0" collapsed="false">
      <c r="A1279" s="1" t="n">
        <v>12.7</v>
      </c>
      <c r="B1279" s="1" t="n">
        <v>289</v>
      </c>
      <c r="C1279" s="1" t="n">
        <v>0</v>
      </c>
      <c r="D1279" s="1" t="n">
        <v>0</v>
      </c>
    </row>
    <row r="1280" customFormat="false" ht="13" hidden="false" customHeight="false" outlineLevel="0" collapsed="false">
      <c r="A1280" s="1" t="n">
        <v>12.71</v>
      </c>
      <c r="B1280" s="1" t="n">
        <v>289</v>
      </c>
      <c r="C1280" s="1" t="n">
        <v>0</v>
      </c>
      <c r="D1280" s="1" t="n">
        <v>0</v>
      </c>
    </row>
    <row r="1281" customFormat="false" ht="13" hidden="false" customHeight="false" outlineLevel="0" collapsed="false">
      <c r="A1281" s="1" t="n">
        <v>12.72</v>
      </c>
      <c r="B1281" s="1" t="n">
        <v>289</v>
      </c>
      <c r="C1281" s="1" t="n">
        <v>0</v>
      </c>
      <c r="D1281" s="1" t="n">
        <v>0</v>
      </c>
    </row>
    <row r="1282" customFormat="false" ht="13" hidden="false" customHeight="false" outlineLevel="0" collapsed="false">
      <c r="A1282" s="1" t="n">
        <v>12.73</v>
      </c>
      <c r="B1282" s="1" t="n">
        <v>288</v>
      </c>
      <c r="C1282" s="1" t="n">
        <v>0</v>
      </c>
      <c r="D1282" s="1" t="n">
        <v>0</v>
      </c>
    </row>
    <row r="1283" customFormat="false" ht="13" hidden="false" customHeight="false" outlineLevel="0" collapsed="false">
      <c r="A1283" s="1" t="n">
        <v>12.74</v>
      </c>
      <c r="B1283" s="1" t="n">
        <v>288</v>
      </c>
      <c r="C1283" s="1" t="n">
        <v>0</v>
      </c>
      <c r="D1283" s="1" t="n">
        <v>0</v>
      </c>
    </row>
    <row r="1284" customFormat="false" ht="13" hidden="false" customHeight="false" outlineLevel="0" collapsed="false">
      <c r="A1284" s="1" t="n">
        <v>12.75</v>
      </c>
      <c r="B1284" s="1" t="n">
        <v>288</v>
      </c>
      <c r="C1284" s="1" t="n">
        <v>0</v>
      </c>
      <c r="D1284" s="1" t="n">
        <v>0</v>
      </c>
    </row>
    <row r="1285" customFormat="false" ht="13" hidden="false" customHeight="false" outlineLevel="0" collapsed="false">
      <c r="A1285" s="1" t="n">
        <v>12.76</v>
      </c>
      <c r="B1285" s="1" t="n">
        <v>288</v>
      </c>
      <c r="C1285" s="1" t="n">
        <v>0</v>
      </c>
      <c r="D1285" s="1" t="n">
        <v>0</v>
      </c>
    </row>
    <row r="1286" customFormat="false" ht="13" hidden="false" customHeight="false" outlineLevel="0" collapsed="false">
      <c r="A1286" s="1" t="n">
        <v>12.77</v>
      </c>
      <c r="B1286" s="1" t="n">
        <v>288</v>
      </c>
      <c r="C1286" s="1" t="n">
        <v>0</v>
      </c>
      <c r="D1286" s="1" t="n">
        <v>0</v>
      </c>
    </row>
    <row r="1287" customFormat="false" ht="13" hidden="false" customHeight="false" outlineLevel="0" collapsed="false">
      <c r="A1287" s="1" t="n">
        <v>12.78</v>
      </c>
      <c r="B1287" s="1" t="n">
        <v>288</v>
      </c>
      <c r="C1287" s="1" t="n">
        <v>0</v>
      </c>
      <c r="D1287" s="1" t="n">
        <v>0</v>
      </c>
    </row>
    <row r="1288" customFormat="false" ht="13" hidden="false" customHeight="false" outlineLevel="0" collapsed="false">
      <c r="A1288" s="1" t="n">
        <v>12.79</v>
      </c>
      <c r="B1288" s="1" t="n">
        <v>288</v>
      </c>
      <c r="C1288" s="1" t="n">
        <v>0</v>
      </c>
      <c r="D1288" s="1" t="n">
        <v>0</v>
      </c>
    </row>
    <row r="1289" customFormat="false" ht="13" hidden="false" customHeight="false" outlineLevel="0" collapsed="false">
      <c r="A1289" s="1" t="n">
        <v>12.8</v>
      </c>
      <c r="B1289" s="1" t="n">
        <v>288</v>
      </c>
      <c r="C1289" s="1" t="n">
        <v>0</v>
      </c>
      <c r="D1289" s="1" t="n">
        <v>0</v>
      </c>
    </row>
    <row r="1290" customFormat="false" ht="13" hidden="false" customHeight="false" outlineLevel="0" collapsed="false">
      <c r="A1290" s="1" t="n">
        <v>12.81</v>
      </c>
      <c r="B1290" s="1" t="n">
        <v>288</v>
      </c>
      <c r="C1290" s="1" t="n">
        <v>0</v>
      </c>
      <c r="D1290" s="1" t="n">
        <v>0</v>
      </c>
    </row>
    <row r="1291" customFormat="false" ht="13" hidden="false" customHeight="false" outlineLevel="0" collapsed="false">
      <c r="A1291" s="1" t="n">
        <v>12.82</v>
      </c>
      <c r="B1291" s="1" t="n">
        <v>288</v>
      </c>
      <c r="C1291" s="1" t="n">
        <v>0</v>
      </c>
      <c r="D1291" s="1" t="n">
        <v>0</v>
      </c>
    </row>
    <row r="1292" customFormat="false" ht="13" hidden="false" customHeight="false" outlineLevel="0" collapsed="false">
      <c r="A1292" s="1" t="n">
        <v>12.83</v>
      </c>
      <c r="B1292" s="1" t="n">
        <v>286</v>
      </c>
      <c r="C1292" s="1" t="n">
        <v>0</v>
      </c>
      <c r="D1292" s="1" t="n">
        <v>0</v>
      </c>
    </row>
    <row r="1293" customFormat="false" ht="13" hidden="false" customHeight="false" outlineLevel="0" collapsed="false">
      <c r="A1293" s="1" t="n">
        <v>12.84</v>
      </c>
      <c r="B1293" s="1" t="n">
        <v>285</v>
      </c>
      <c r="C1293" s="1" t="n">
        <v>0</v>
      </c>
      <c r="D1293" s="1" t="n">
        <v>0</v>
      </c>
    </row>
    <row r="1294" customFormat="false" ht="13" hidden="false" customHeight="false" outlineLevel="0" collapsed="false">
      <c r="A1294" s="1" t="n">
        <v>12.85</v>
      </c>
      <c r="B1294" s="1" t="n">
        <v>285</v>
      </c>
      <c r="C1294" s="1" t="n">
        <v>0</v>
      </c>
      <c r="D1294" s="1" t="n">
        <v>0</v>
      </c>
    </row>
    <row r="1295" customFormat="false" ht="13" hidden="false" customHeight="false" outlineLevel="0" collapsed="false">
      <c r="A1295" s="1" t="n">
        <v>12.86</v>
      </c>
      <c r="B1295" s="1" t="n">
        <v>285</v>
      </c>
      <c r="C1295" s="1" t="n">
        <v>0</v>
      </c>
      <c r="D1295" s="1" t="n">
        <v>0</v>
      </c>
    </row>
    <row r="1296" customFormat="false" ht="13" hidden="false" customHeight="false" outlineLevel="0" collapsed="false">
      <c r="A1296" s="1" t="n">
        <v>12.87</v>
      </c>
      <c r="B1296" s="1" t="n">
        <v>285</v>
      </c>
      <c r="C1296" s="1" t="n">
        <v>0</v>
      </c>
      <c r="D1296" s="1" t="n">
        <v>0</v>
      </c>
    </row>
    <row r="1297" customFormat="false" ht="13" hidden="false" customHeight="false" outlineLevel="0" collapsed="false">
      <c r="A1297" s="1" t="n">
        <v>12.88</v>
      </c>
      <c r="B1297" s="1" t="n">
        <v>284</v>
      </c>
      <c r="C1297" s="1" t="n">
        <v>0</v>
      </c>
      <c r="D1297" s="1" t="n">
        <v>0</v>
      </c>
    </row>
    <row r="1298" customFormat="false" ht="13" hidden="false" customHeight="false" outlineLevel="0" collapsed="false">
      <c r="A1298" s="1" t="n">
        <v>12.89</v>
      </c>
      <c r="B1298" s="1" t="n">
        <v>284</v>
      </c>
      <c r="C1298" s="1" t="n">
        <v>0</v>
      </c>
      <c r="D1298" s="1" t="n">
        <v>0</v>
      </c>
    </row>
    <row r="1299" customFormat="false" ht="13" hidden="false" customHeight="false" outlineLevel="0" collapsed="false">
      <c r="A1299" s="1" t="n">
        <v>12.9</v>
      </c>
      <c r="B1299" s="1" t="n">
        <v>284</v>
      </c>
      <c r="C1299" s="1" t="n">
        <v>0</v>
      </c>
      <c r="D1299" s="1" t="n">
        <v>0</v>
      </c>
    </row>
    <row r="1300" customFormat="false" ht="13" hidden="false" customHeight="false" outlineLevel="0" collapsed="false">
      <c r="A1300" s="1" t="n">
        <v>12.91</v>
      </c>
      <c r="B1300" s="1" t="n">
        <v>284</v>
      </c>
      <c r="C1300" s="1" t="n">
        <v>0</v>
      </c>
      <c r="D1300" s="1" t="n">
        <v>0</v>
      </c>
    </row>
    <row r="1301" customFormat="false" ht="13" hidden="false" customHeight="false" outlineLevel="0" collapsed="false">
      <c r="A1301" s="1" t="n">
        <v>12.92</v>
      </c>
      <c r="B1301" s="1" t="n">
        <v>284</v>
      </c>
      <c r="C1301" s="1" t="n">
        <v>0</v>
      </c>
      <c r="D1301" s="1" t="n">
        <v>0</v>
      </c>
    </row>
    <row r="1302" customFormat="false" ht="13" hidden="false" customHeight="false" outlineLevel="0" collapsed="false">
      <c r="A1302" s="1" t="n">
        <v>12.93</v>
      </c>
      <c r="B1302" s="1" t="n">
        <v>284</v>
      </c>
      <c r="C1302" s="1" t="n">
        <v>0</v>
      </c>
      <c r="D1302" s="1" t="n">
        <v>0</v>
      </c>
    </row>
    <row r="1303" customFormat="false" ht="13" hidden="false" customHeight="false" outlineLevel="0" collapsed="false">
      <c r="A1303" s="1" t="n">
        <v>12.94</v>
      </c>
      <c r="B1303" s="1" t="n">
        <v>284</v>
      </c>
      <c r="C1303" s="1" t="n">
        <v>0</v>
      </c>
      <c r="D1303" s="1" t="n">
        <v>0</v>
      </c>
    </row>
    <row r="1304" customFormat="false" ht="13" hidden="false" customHeight="false" outlineLevel="0" collapsed="false">
      <c r="A1304" s="1" t="n">
        <v>12.95</v>
      </c>
      <c r="B1304" s="1" t="n">
        <v>284</v>
      </c>
      <c r="C1304" s="1" t="n">
        <v>0</v>
      </c>
      <c r="D1304" s="1" t="n">
        <v>0</v>
      </c>
    </row>
    <row r="1305" customFormat="false" ht="13" hidden="false" customHeight="false" outlineLevel="0" collapsed="false">
      <c r="A1305" s="1" t="n">
        <v>12.96</v>
      </c>
      <c r="B1305" s="1" t="n">
        <v>282</v>
      </c>
      <c r="C1305" s="1" t="n">
        <v>0</v>
      </c>
      <c r="D1305" s="1" t="n">
        <v>0</v>
      </c>
    </row>
    <row r="1306" customFormat="false" ht="13" hidden="false" customHeight="false" outlineLevel="0" collapsed="false">
      <c r="A1306" s="1" t="n">
        <v>12.97</v>
      </c>
      <c r="B1306" s="1" t="n">
        <v>282</v>
      </c>
      <c r="C1306" s="1" t="n">
        <v>0</v>
      </c>
      <c r="D1306" s="1" t="n">
        <v>0</v>
      </c>
    </row>
    <row r="1307" customFormat="false" ht="13" hidden="false" customHeight="false" outlineLevel="0" collapsed="false">
      <c r="A1307" s="1" t="n">
        <v>12.98</v>
      </c>
      <c r="B1307" s="1" t="n">
        <v>282</v>
      </c>
      <c r="C1307" s="1" t="n">
        <v>0</v>
      </c>
      <c r="D1307" s="1" t="n">
        <v>0</v>
      </c>
    </row>
    <row r="1308" customFormat="false" ht="13" hidden="false" customHeight="false" outlineLevel="0" collapsed="false">
      <c r="A1308" s="1" t="n">
        <v>12.99</v>
      </c>
      <c r="B1308" s="1" t="n">
        <v>282</v>
      </c>
      <c r="C1308" s="1" t="n">
        <v>0</v>
      </c>
      <c r="D1308" s="1" t="n">
        <v>0</v>
      </c>
    </row>
    <row r="1309" customFormat="false" ht="13" hidden="false" customHeight="false" outlineLevel="0" collapsed="false">
      <c r="A1309" s="1" t="n">
        <v>13</v>
      </c>
      <c r="B1309" s="1" t="n">
        <v>282</v>
      </c>
      <c r="C1309" s="1" t="n">
        <v>0</v>
      </c>
      <c r="D1309" s="1" t="n">
        <v>0</v>
      </c>
    </row>
    <row r="1310" customFormat="false" ht="13" hidden="false" customHeight="false" outlineLevel="0" collapsed="false">
      <c r="A1310" s="1" t="n">
        <v>13.01</v>
      </c>
      <c r="B1310" s="1" t="n">
        <v>281</v>
      </c>
      <c r="C1310" s="1" t="n">
        <v>0</v>
      </c>
      <c r="D1310" s="1" t="n">
        <v>0</v>
      </c>
    </row>
    <row r="1311" customFormat="false" ht="13" hidden="false" customHeight="false" outlineLevel="0" collapsed="false">
      <c r="A1311" s="1" t="n">
        <v>13.02</v>
      </c>
      <c r="B1311" s="1" t="n">
        <v>280</v>
      </c>
      <c r="C1311" s="1" t="n">
        <v>0</v>
      </c>
      <c r="D1311" s="1" t="n">
        <v>0</v>
      </c>
    </row>
    <row r="1312" customFormat="false" ht="13" hidden="false" customHeight="false" outlineLevel="0" collapsed="false">
      <c r="A1312" s="1" t="n">
        <v>13.03</v>
      </c>
      <c r="B1312" s="1" t="n">
        <v>280</v>
      </c>
      <c r="C1312" s="1" t="n">
        <v>0</v>
      </c>
      <c r="D1312" s="1" t="n">
        <v>0</v>
      </c>
    </row>
    <row r="1313" customFormat="false" ht="13" hidden="false" customHeight="false" outlineLevel="0" collapsed="false">
      <c r="A1313" s="1" t="n">
        <v>13.04</v>
      </c>
      <c r="B1313" s="1" t="n">
        <v>280</v>
      </c>
      <c r="C1313" s="1" t="n">
        <v>0</v>
      </c>
      <c r="D1313" s="1" t="n">
        <v>0</v>
      </c>
    </row>
    <row r="1314" customFormat="false" ht="13" hidden="false" customHeight="false" outlineLevel="0" collapsed="false">
      <c r="A1314" s="1" t="n">
        <v>13.05</v>
      </c>
      <c r="B1314" s="1" t="n">
        <v>280</v>
      </c>
      <c r="C1314" s="1" t="n">
        <v>0</v>
      </c>
      <c r="D1314" s="1" t="n">
        <v>0</v>
      </c>
    </row>
    <row r="1315" customFormat="false" ht="13" hidden="false" customHeight="false" outlineLevel="0" collapsed="false">
      <c r="A1315" s="1" t="n">
        <v>13.06</v>
      </c>
      <c r="B1315" s="1" t="n">
        <v>280</v>
      </c>
      <c r="C1315" s="1" t="n">
        <v>0</v>
      </c>
      <c r="D1315" s="1" t="n">
        <v>0</v>
      </c>
    </row>
    <row r="1316" customFormat="false" ht="13" hidden="false" customHeight="false" outlineLevel="0" collapsed="false">
      <c r="A1316" s="1" t="n">
        <v>13.07</v>
      </c>
      <c r="B1316" s="1" t="n">
        <v>280</v>
      </c>
      <c r="C1316" s="1" t="n">
        <v>0</v>
      </c>
      <c r="D1316" s="1" t="n">
        <v>0</v>
      </c>
    </row>
    <row r="1317" customFormat="false" ht="13" hidden="false" customHeight="false" outlineLevel="0" collapsed="false">
      <c r="A1317" s="1" t="n">
        <v>13.08</v>
      </c>
      <c r="B1317" s="1" t="n">
        <v>279</v>
      </c>
      <c r="C1317" s="1" t="n">
        <v>0</v>
      </c>
      <c r="D1317" s="1" t="n">
        <v>0</v>
      </c>
    </row>
    <row r="1318" customFormat="false" ht="13" hidden="false" customHeight="false" outlineLevel="0" collapsed="false">
      <c r="A1318" s="1" t="n">
        <v>13.09</v>
      </c>
      <c r="B1318" s="1" t="n">
        <v>279</v>
      </c>
      <c r="C1318" s="1" t="n">
        <v>0</v>
      </c>
      <c r="D1318" s="1" t="n">
        <v>0</v>
      </c>
    </row>
    <row r="1319" customFormat="false" ht="13" hidden="false" customHeight="false" outlineLevel="0" collapsed="false">
      <c r="A1319" s="1" t="n">
        <v>13.1</v>
      </c>
      <c r="B1319" s="1" t="n">
        <v>279</v>
      </c>
      <c r="C1319" s="1" t="n">
        <v>0</v>
      </c>
      <c r="D1319" s="1" t="n">
        <v>0</v>
      </c>
    </row>
    <row r="1320" customFormat="false" ht="13" hidden="false" customHeight="false" outlineLevel="0" collapsed="false">
      <c r="A1320" s="1" t="n">
        <v>13.11</v>
      </c>
      <c r="B1320" s="1" t="n">
        <v>278</v>
      </c>
      <c r="C1320" s="1" t="n">
        <v>0</v>
      </c>
      <c r="D1320" s="1" t="n">
        <v>0</v>
      </c>
    </row>
    <row r="1321" customFormat="false" ht="13" hidden="false" customHeight="false" outlineLevel="0" collapsed="false">
      <c r="A1321" s="1" t="n">
        <v>13.12</v>
      </c>
      <c r="B1321" s="1" t="n">
        <v>278</v>
      </c>
      <c r="C1321" s="1" t="n">
        <v>0</v>
      </c>
      <c r="D1321" s="1" t="n">
        <v>0</v>
      </c>
    </row>
    <row r="1322" customFormat="false" ht="13" hidden="false" customHeight="false" outlineLevel="0" collapsed="false">
      <c r="A1322" s="1" t="n">
        <v>13.13</v>
      </c>
      <c r="B1322" s="1" t="n">
        <v>277</v>
      </c>
      <c r="C1322" s="1" t="n">
        <v>0</v>
      </c>
      <c r="D1322" s="1" t="n">
        <v>0</v>
      </c>
    </row>
    <row r="1323" customFormat="false" ht="13" hidden="false" customHeight="false" outlineLevel="0" collapsed="false">
      <c r="A1323" s="1" t="n">
        <v>13.14</v>
      </c>
      <c r="B1323" s="1" t="n">
        <v>277</v>
      </c>
      <c r="C1323" s="1" t="n">
        <v>0</v>
      </c>
      <c r="D1323" s="1" t="n">
        <v>0</v>
      </c>
    </row>
    <row r="1324" customFormat="false" ht="13" hidden="false" customHeight="false" outlineLevel="0" collapsed="false">
      <c r="A1324" s="1" t="n">
        <v>13.15</v>
      </c>
      <c r="B1324" s="1" t="n">
        <v>277</v>
      </c>
      <c r="C1324" s="1" t="n">
        <v>0</v>
      </c>
      <c r="D1324" s="1" t="n">
        <v>0</v>
      </c>
    </row>
    <row r="1325" customFormat="false" ht="13" hidden="false" customHeight="false" outlineLevel="0" collapsed="false">
      <c r="A1325" s="1" t="n">
        <v>13.16</v>
      </c>
      <c r="B1325" s="1" t="n">
        <v>277</v>
      </c>
      <c r="C1325" s="1" t="n">
        <v>0</v>
      </c>
      <c r="D1325" s="1" t="n">
        <v>0</v>
      </c>
    </row>
    <row r="1326" customFormat="false" ht="13" hidden="false" customHeight="false" outlineLevel="0" collapsed="false">
      <c r="A1326" s="1" t="n">
        <v>13.17</v>
      </c>
      <c r="B1326" s="1" t="n">
        <v>277</v>
      </c>
      <c r="C1326" s="1" t="n">
        <v>0</v>
      </c>
      <c r="D1326" s="1" t="n">
        <v>0</v>
      </c>
    </row>
    <row r="1327" customFormat="false" ht="13" hidden="false" customHeight="false" outlineLevel="0" collapsed="false">
      <c r="A1327" s="1" t="n">
        <v>13.18</v>
      </c>
      <c r="B1327" s="1" t="n">
        <v>276</v>
      </c>
      <c r="C1327" s="1" t="n">
        <v>0</v>
      </c>
      <c r="D1327" s="1" t="n">
        <v>0</v>
      </c>
    </row>
    <row r="1328" customFormat="false" ht="13" hidden="false" customHeight="false" outlineLevel="0" collapsed="false">
      <c r="A1328" s="1" t="n">
        <v>13.19</v>
      </c>
      <c r="B1328" s="1" t="n">
        <v>275</v>
      </c>
      <c r="C1328" s="1" t="n">
        <v>0</v>
      </c>
      <c r="D1328" s="1" t="n">
        <v>0</v>
      </c>
    </row>
    <row r="1329" customFormat="false" ht="13" hidden="false" customHeight="false" outlineLevel="0" collapsed="false">
      <c r="A1329" s="1" t="n">
        <v>13.2</v>
      </c>
      <c r="B1329" s="1" t="n">
        <v>275</v>
      </c>
      <c r="C1329" s="1" t="n">
        <v>0</v>
      </c>
      <c r="D1329" s="1" t="n">
        <v>0</v>
      </c>
    </row>
    <row r="1330" customFormat="false" ht="13" hidden="false" customHeight="false" outlineLevel="0" collapsed="false">
      <c r="A1330" s="1" t="n">
        <v>13.21</v>
      </c>
      <c r="B1330" s="1" t="n">
        <v>273</v>
      </c>
      <c r="C1330" s="1" t="n">
        <v>0</v>
      </c>
      <c r="D1330" s="1" t="n">
        <v>0</v>
      </c>
    </row>
    <row r="1331" customFormat="false" ht="13" hidden="false" customHeight="false" outlineLevel="0" collapsed="false">
      <c r="A1331" s="1" t="n">
        <v>13.22</v>
      </c>
      <c r="B1331" s="1" t="n">
        <v>273</v>
      </c>
      <c r="C1331" s="1" t="n">
        <v>0</v>
      </c>
      <c r="D1331" s="1" t="n">
        <v>0</v>
      </c>
    </row>
    <row r="1332" customFormat="false" ht="13" hidden="false" customHeight="false" outlineLevel="0" collapsed="false">
      <c r="A1332" s="1" t="n">
        <v>13.23</v>
      </c>
      <c r="B1332" s="1" t="n">
        <v>273</v>
      </c>
      <c r="C1332" s="1" t="n">
        <v>0</v>
      </c>
      <c r="D1332" s="1" t="n">
        <v>0</v>
      </c>
    </row>
    <row r="1333" customFormat="false" ht="13" hidden="false" customHeight="false" outlineLevel="0" collapsed="false">
      <c r="A1333" s="1" t="n">
        <v>13.24</v>
      </c>
      <c r="B1333" s="1" t="n">
        <v>273</v>
      </c>
      <c r="C1333" s="1" t="n">
        <v>0</v>
      </c>
      <c r="D1333" s="1" t="n">
        <v>0</v>
      </c>
    </row>
    <row r="1334" customFormat="false" ht="13" hidden="false" customHeight="false" outlineLevel="0" collapsed="false">
      <c r="A1334" s="1" t="n">
        <v>13.25</v>
      </c>
      <c r="B1334" s="1" t="n">
        <v>273</v>
      </c>
      <c r="C1334" s="1" t="n">
        <v>0</v>
      </c>
      <c r="D1334" s="1" t="n">
        <v>0</v>
      </c>
    </row>
    <row r="1335" customFormat="false" ht="13" hidden="false" customHeight="false" outlineLevel="0" collapsed="false">
      <c r="A1335" s="1" t="n">
        <v>13.26</v>
      </c>
      <c r="B1335" s="1" t="n">
        <v>273</v>
      </c>
      <c r="C1335" s="1" t="n">
        <v>0</v>
      </c>
      <c r="D1335" s="1" t="n">
        <v>0</v>
      </c>
    </row>
    <row r="1336" customFormat="false" ht="13" hidden="false" customHeight="false" outlineLevel="0" collapsed="false">
      <c r="A1336" s="1" t="n">
        <v>13.27</v>
      </c>
      <c r="B1336" s="1" t="n">
        <v>272</v>
      </c>
      <c r="C1336" s="1" t="n">
        <v>0</v>
      </c>
      <c r="D1336" s="1" t="n">
        <v>0</v>
      </c>
    </row>
    <row r="1337" customFormat="false" ht="13" hidden="false" customHeight="false" outlineLevel="0" collapsed="false">
      <c r="A1337" s="1" t="n">
        <v>13.28</v>
      </c>
      <c r="B1337" s="1" t="n">
        <v>272</v>
      </c>
      <c r="C1337" s="1" t="n">
        <v>0</v>
      </c>
      <c r="D1337" s="1" t="n">
        <v>0</v>
      </c>
    </row>
    <row r="1338" customFormat="false" ht="13" hidden="false" customHeight="false" outlineLevel="0" collapsed="false">
      <c r="A1338" s="1" t="n">
        <v>13.29</v>
      </c>
      <c r="B1338" s="1" t="n">
        <v>271</v>
      </c>
      <c r="C1338" s="1" t="n">
        <v>0</v>
      </c>
      <c r="D1338" s="1" t="n">
        <v>0</v>
      </c>
    </row>
    <row r="1339" customFormat="false" ht="13" hidden="false" customHeight="false" outlineLevel="0" collapsed="false">
      <c r="A1339" s="1" t="n">
        <v>13.3</v>
      </c>
      <c r="B1339" s="1" t="n">
        <v>270</v>
      </c>
      <c r="C1339" s="1" t="n">
        <v>0</v>
      </c>
      <c r="D1339" s="1" t="n">
        <v>0</v>
      </c>
    </row>
    <row r="1340" customFormat="false" ht="13" hidden="false" customHeight="false" outlineLevel="0" collapsed="false">
      <c r="A1340" s="1" t="n">
        <v>13.31</v>
      </c>
      <c r="B1340" s="1" t="n">
        <v>270</v>
      </c>
      <c r="C1340" s="1" t="n">
        <v>0</v>
      </c>
      <c r="D1340" s="1" t="n">
        <v>0</v>
      </c>
    </row>
    <row r="1341" customFormat="false" ht="13" hidden="false" customHeight="false" outlineLevel="0" collapsed="false">
      <c r="A1341" s="1" t="n">
        <v>13.32</v>
      </c>
      <c r="B1341" s="1" t="n">
        <v>269</v>
      </c>
      <c r="C1341" s="1" t="n">
        <v>0</v>
      </c>
      <c r="D1341" s="1" t="n">
        <v>0</v>
      </c>
    </row>
    <row r="1342" customFormat="false" ht="13" hidden="false" customHeight="false" outlineLevel="0" collapsed="false">
      <c r="A1342" s="1" t="n">
        <v>13.33</v>
      </c>
      <c r="B1342" s="1" t="n">
        <v>268</v>
      </c>
      <c r="C1342" s="1" t="n">
        <v>0</v>
      </c>
      <c r="D1342" s="1" t="n">
        <v>0</v>
      </c>
    </row>
    <row r="1343" customFormat="false" ht="13" hidden="false" customHeight="false" outlineLevel="0" collapsed="false">
      <c r="A1343" s="1" t="n">
        <v>13.34</v>
      </c>
      <c r="B1343" s="1" t="n">
        <v>268</v>
      </c>
      <c r="C1343" s="1" t="n">
        <v>0</v>
      </c>
      <c r="D1343" s="1" t="n">
        <v>0</v>
      </c>
    </row>
    <row r="1344" customFormat="false" ht="13" hidden="false" customHeight="false" outlineLevel="0" collapsed="false">
      <c r="A1344" s="1" t="n">
        <v>13.35</v>
      </c>
      <c r="B1344" s="1" t="n">
        <v>268</v>
      </c>
      <c r="C1344" s="1" t="n">
        <v>0</v>
      </c>
      <c r="D1344" s="1" t="n">
        <v>0</v>
      </c>
    </row>
    <row r="1345" customFormat="false" ht="13" hidden="false" customHeight="false" outlineLevel="0" collapsed="false">
      <c r="A1345" s="1" t="n">
        <v>13.36</v>
      </c>
      <c r="B1345" s="1" t="n">
        <v>268</v>
      </c>
      <c r="C1345" s="1" t="n">
        <v>0</v>
      </c>
      <c r="D1345" s="1" t="n">
        <v>0</v>
      </c>
    </row>
    <row r="1346" customFormat="false" ht="13" hidden="false" customHeight="false" outlineLevel="0" collapsed="false">
      <c r="A1346" s="1" t="n">
        <v>13.37</v>
      </c>
      <c r="B1346" s="1" t="n">
        <v>268</v>
      </c>
      <c r="C1346" s="1" t="n">
        <v>0</v>
      </c>
      <c r="D1346" s="1" t="n">
        <v>0</v>
      </c>
    </row>
    <row r="1347" customFormat="false" ht="13" hidden="false" customHeight="false" outlineLevel="0" collapsed="false">
      <c r="A1347" s="1" t="n">
        <v>13.38</v>
      </c>
      <c r="B1347" s="1" t="n">
        <v>268</v>
      </c>
      <c r="C1347" s="1" t="n">
        <v>0</v>
      </c>
      <c r="D1347" s="1" t="n">
        <v>0</v>
      </c>
    </row>
    <row r="1348" customFormat="false" ht="13" hidden="false" customHeight="false" outlineLevel="0" collapsed="false">
      <c r="A1348" s="1" t="n">
        <v>13.39</v>
      </c>
      <c r="B1348" s="1" t="n">
        <v>268</v>
      </c>
      <c r="C1348" s="1" t="n">
        <v>0</v>
      </c>
      <c r="D1348" s="1" t="n">
        <v>0</v>
      </c>
    </row>
    <row r="1349" customFormat="false" ht="13" hidden="false" customHeight="false" outlineLevel="0" collapsed="false">
      <c r="A1349" s="1" t="n">
        <v>13.4</v>
      </c>
      <c r="B1349" s="1" t="n">
        <v>268</v>
      </c>
      <c r="C1349" s="1" t="n">
        <v>0</v>
      </c>
      <c r="D1349" s="1" t="n">
        <v>0</v>
      </c>
    </row>
    <row r="1350" customFormat="false" ht="13" hidden="false" customHeight="false" outlineLevel="0" collapsed="false">
      <c r="A1350" s="1" t="n">
        <v>13.41</v>
      </c>
      <c r="B1350" s="1" t="n">
        <v>266</v>
      </c>
      <c r="C1350" s="1" t="n">
        <v>0</v>
      </c>
      <c r="D1350" s="1" t="n">
        <v>0</v>
      </c>
    </row>
    <row r="1351" customFormat="false" ht="13" hidden="false" customHeight="false" outlineLevel="0" collapsed="false">
      <c r="A1351" s="1" t="n">
        <v>13.42</v>
      </c>
      <c r="B1351" s="1" t="n">
        <v>266</v>
      </c>
      <c r="C1351" s="1" t="n">
        <v>0</v>
      </c>
      <c r="D1351" s="1" t="n">
        <v>0</v>
      </c>
    </row>
    <row r="1352" customFormat="false" ht="13" hidden="false" customHeight="false" outlineLevel="0" collapsed="false">
      <c r="A1352" s="1" t="n">
        <v>13.43</v>
      </c>
      <c r="B1352" s="1" t="n">
        <v>266</v>
      </c>
      <c r="C1352" s="1" t="n">
        <v>0</v>
      </c>
      <c r="D1352" s="1" t="n">
        <v>0</v>
      </c>
    </row>
    <row r="1353" customFormat="false" ht="13" hidden="false" customHeight="false" outlineLevel="0" collapsed="false">
      <c r="A1353" s="1" t="n">
        <v>13.44</v>
      </c>
      <c r="B1353" s="1" t="n">
        <v>264</v>
      </c>
      <c r="C1353" s="1" t="n">
        <v>0</v>
      </c>
      <c r="D1353" s="1" t="n">
        <v>0</v>
      </c>
    </row>
    <row r="1354" customFormat="false" ht="13" hidden="false" customHeight="false" outlineLevel="0" collapsed="false">
      <c r="A1354" s="1" t="n">
        <v>13.45</v>
      </c>
      <c r="B1354" s="1" t="n">
        <v>264</v>
      </c>
      <c r="C1354" s="1" t="n">
        <v>0</v>
      </c>
      <c r="D1354" s="1" t="n">
        <v>0</v>
      </c>
    </row>
    <row r="1355" customFormat="false" ht="13" hidden="false" customHeight="false" outlineLevel="0" collapsed="false">
      <c r="A1355" s="1" t="n">
        <v>13.46</v>
      </c>
      <c r="B1355" s="1" t="n">
        <v>264</v>
      </c>
      <c r="C1355" s="1" t="n">
        <v>0</v>
      </c>
      <c r="D1355" s="1" t="n">
        <v>0</v>
      </c>
    </row>
    <row r="1356" customFormat="false" ht="13" hidden="false" customHeight="false" outlineLevel="0" collapsed="false">
      <c r="A1356" s="1" t="n">
        <v>13.47</v>
      </c>
      <c r="B1356" s="1" t="n">
        <v>264</v>
      </c>
      <c r="C1356" s="1" t="n">
        <v>0</v>
      </c>
      <c r="D1356" s="1" t="n">
        <v>0</v>
      </c>
    </row>
    <row r="1357" customFormat="false" ht="13" hidden="false" customHeight="false" outlineLevel="0" collapsed="false">
      <c r="A1357" s="1" t="n">
        <v>13.48</v>
      </c>
      <c r="B1357" s="1" t="n">
        <v>264</v>
      </c>
      <c r="C1357" s="1" t="n">
        <v>0</v>
      </c>
      <c r="D1357" s="1" t="n">
        <v>0</v>
      </c>
    </row>
    <row r="1358" customFormat="false" ht="13" hidden="false" customHeight="false" outlineLevel="0" collapsed="false">
      <c r="A1358" s="1" t="n">
        <v>13.49</v>
      </c>
      <c r="B1358" s="1" t="n">
        <v>264</v>
      </c>
      <c r="C1358" s="1" t="n">
        <v>0</v>
      </c>
      <c r="D1358" s="1" t="n">
        <v>0</v>
      </c>
    </row>
    <row r="1359" customFormat="false" ht="13" hidden="false" customHeight="false" outlineLevel="0" collapsed="false">
      <c r="A1359" s="1" t="n">
        <v>13.5</v>
      </c>
      <c r="B1359" s="1" t="n">
        <v>264</v>
      </c>
      <c r="C1359" s="1" t="n">
        <v>0</v>
      </c>
      <c r="D1359" s="1" t="n">
        <v>0</v>
      </c>
    </row>
    <row r="1360" customFormat="false" ht="13" hidden="false" customHeight="false" outlineLevel="0" collapsed="false">
      <c r="A1360" s="1" t="n">
        <v>13.51</v>
      </c>
      <c r="B1360" s="1" t="n">
        <v>263</v>
      </c>
      <c r="C1360" s="1" t="n">
        <v>0</v>
      </c>
      <c r="D1360" s="1" t="n">
        <v>0</v>
      </c>
    </row>
    <row r="1361" customFormat="false" ht="13" hidden="false" customHeight="false" outlineLevel="0" collapsed="false">
      <c r="A1361" s="1" t="n">
        <v>13.52</v>
      </c>
      <c r="B1361" s="1" t="n">
        <v>263</v>
      </c>
      <c r="C1361" s="1" t="n">
        <v>0</v>
      </c>
      <c r="D1361" s="1" t="n">
        <v>0</v>
      </c>
    </row>
    <row r="1362" customFormat="false" ht="13" hidden="false" customHeight="false" outlineLevel="0" collapsed="false">
      <c r="A1362" s="1" t="n">
        <v>13.53</v>
      </c>
      <c r="B1362" s="1" t="n">
        <v>263</v>
      </c>
      <c r="C1362" s="1" t="n">
        <v>0</v>
      </c>
      <c r="D1362" s="1" t="n">
        <v>0</v>
      </c>
    </row>
    <row r="1363" customFormat="false" ht="13" hidden="false" customHeight="false" outlineLevel="0" collapsed="false">
      <c r="A1363" s="1" t="n">
        <v>13.54</v>
      </c>
      <c r="B1363" s="1" t="n">
        <v>262</v>
      </c>
      <c r="C1363" s="1" t="n">
        <v>0</v>
      </c>
      <c r="D1363" s="1" t="n">
        <v>0</v>
      </c>
    </row>
    <row r="1364" customFormat="false" ht="13" hidden="false" customHeight="false" outlineLevel="0" collapsed="false">
      <c r="A1364" s="1" t="n">
        <v>13.55</v>
      </c>
      <c r="B1364" s="1" t="n">
        <v>262</v>
      </c>
      <c r="C1364" s="1" t="n">
        <v>0</v>
      </c>
      <c r="D1364" s="1" t="n">
        <v>0</v>
      </c>
    </row>
    <row r="1365" customFormat="false" ht="13" hidden="false" customHeight="false" outlineLevel="0" collapsed="false">
      <c r="A1365" s="1" t="n">
        <v>13.56</v>
      </c>
      <c r="B1365" s="1" t="n">
        <v>262</v>
      </c>
      <c r="C1365" s="1" t="n">
        <v>0</v>
      </c>
      <c r="D1365" s="1" t="n">
        <v>0</v>
      </c>
    </row>
    <row r="1366" customFormat="false" ht="13" hidden="false" customHeight="false" outlineLevel="0" collapsed="false">
      <c r="A1366" s="1" t="n">
        <v>13.57</v>
      </c>
      <c r="B1366" s="1" t="n">
        <v>262</v>
      </c>
      <c r="C1366" s="1" t="n">
        <v>0</v>
      </c>
      <c r="D1366" s="1" t="n">
        <v>0</v>
      </c>
    </row>
    <row r="1367" customFormat="false" ht="13" hidden="false" customHeight="false" outlineLevel="0" collapsed="false">
      <c r="A1367" s="1" t="n">
        <v>13.58</v>
      </c>
      <c r="B1367" s="1" t="n">
        <v>262</v>
      </c>
      <c r="C1367" s="1" t="n">
        <v>0</v>
      </c>
      <c r="D1367" s="1" t="n">
        <v>0</v>
      </c>
    </row>
    <row r="1368" customFormat="false" ht="13" hidden="false" customHeight="false" outlineLevel="0" collapsed="false">
      <c r="A1368" s="1" t="n">
        <v>13.59</v>
      </c>
      <c r="B1368" s="1" t="n">
        <v>261</v>
      </c>
      <c r="C1368" s="1" t="n">
        <v>0</v>
      </c>
      <c r="D1368" s="1" t="n">
        <v>0</v>
      </c>
    </row>
    <row r="1369" customFormat="false" ht="13" hidden="false" customHeight="false" outlineLevel="0" collapsed="false">
      <c r="A1369" s="1" t="n">
        <v>13.6</v>
      </c>
      <c r="B1369" s="1" t="n">
        <v>261</v>
      </c>
      <c r="C1369" s="1" t="n">
        <v>0</v>
      </c>
      <c r="D1369" s="1" t="n">
        <v>0</v>
      </c>
    </row>
    <row r="1370" customFormat="false" ht="13" hidden="false" customHeight="false" outlineLevel="0" collapsed="false">
      <c r="A1370" s="1" t="n">
        <v>13.61</v>
      </c>
      <c r="B1370" s="1" t="n">
        <v>261</v>
      </c>
      <c r="C1370" s="1" t="n">
        <v>0</v>
      </c>
      <c r="D1370" s="1" t="n">
        <v>0</v>
      </c>
    </row>
    <row r="1371" customFormat="false" ht="13" hidden="false" customHeight="false" outlineLevel="0" collapsed="false">
      <c r="A1371" s="1" t="n">
        <v>13.62</v>
      </c>
      <c r="B1371" s="1" t="n">
        <v>261</v>
      </c>
      <c r="C1371" s="1" t="n">
        <v>0</v>
      </c>
      <c r="D1371" s="1" t="n">
        <v>0</v>
      </c>
    </row>
    <row r="1372" customFormat="false" ht="13" hidden="false" customHeight="false" outlineLevel="0" collapsed="false">
      <c r="A1372" s="1" t="n">
        <v>13.63</v>
      </c>
      <c r="B1372" s="1" t="n">
        <v>261</v>
      </c>
      <c r="C1372" s="1" t="n">
        <v>0</v>
      </c>
      <c r="D1372" s="1" t="n">
        <v>0</v>
      </c>
    </row>
    <row r="1373" customFormat="false" ht="13" hidden="false" customHeight="false" outlineLevel="0" collapsed="false">
      <c r="A1373" s="1" t="n">
        <v>13.64</v>
      </c>
      <c r="B1373" s="1" t="n">
        <v>260</v>
      </c>
      <c r="C1373" s="1" t="n">
        <v>0</v>
      </c>
      <c r="D1373" s="1" t="n">
        <v>0</v>
      </c>
    </row>
    <row r="1374" customFormat="false" ht="13" hidden="false" customHeight="false" outlineLevel="0" collapsed="false">
      <c r="A1374" s="1" t="n">
        <v>13.65</v>
      </c>
      <c r="B1374" s="1" t="n">
        <v>259</v>
      </c>
      <c r="C1374" s="1" t="n">
        <v>0</v>
      </c>
      <c r="D1374" s="1" t="n">
        <v>0</v>
      </c>
    </row>
    <row r="1375" customFormat="false" ht="13" hidden="false" customHeight="false" outlineLevel="0" collapsed="false">
      <c r="A1375" s="1" t="n">
        <v>13.66</v>
      </c>
      <c r="B1375" s="1" t="n">
        <v>259</v>
      </c>
      <c r="C1375" s="1" t="n">
        <v>0</v>
      </c>
      <c r="D1375" s="1" t="n">
        <v>0</v>
      </c>
    </row>
    <row r="1376" customFormat="false" ht="13" hidden="false" customHeight="false" outlineLevel="0" collapsed="false">
      <c r="A1376" s="1" t="n">
        <v>13.67</v>
      </c>
      <c r="B1376" s="1" t="n">
        <v>259</v>
      </c>
      <c r="C1376" s="1" t="n">
        <v>0</v>
      </c>
      <c r="D1376" s="1" t="n">
        <v>0</v>
      </c>
    </row>
    <row r="1377" customFormat="false" ht="13" hidden="false" customHeight="false" outlineLevel="0" collapsed="false">
      <c r="A1377" s="1" t="n">
        <v>13.68</v>
      </c>
      <c r="B1377" s="1" t="n">
        <v>259</v>
      </c>
      <c r="C1377" s="1" t="n">
        <v>0</v>
      </c>
      <c r="D1377" s="1" t="n">
        <v>0</v>
      </c>
    </row>
    <row r="1378" customFormat="false" ht="13" hidden="false" customHeight="false" outlineLevel="0" collapsed="false">
      <c r="A1378" s="1" t="n">
        <v>13.69</v>
      </c>
      <c r="B1378" s="1" t="n">
        <v>259</v>
      </c>
      <c r="C1378" s="1" t="n">
        <v>0</v>
      </c>
      <c r="D1378" s="1" t="n">
        <v>0</v>
      </c>
    </row>
    <row r="1379" customFormat="false" ht="13" hidden="false" customHeight="false" outlineLevel="0" collapsed="false">
      <c r="A1379" s="1" t="n">
        <v>13.7</v>
      </c>
      <c r="B1379" s="1" t="n">
        <v>259</v>
      </c>
      <c r="C1379" s="1" t="n">
        <v>0</v>
      </c>
      <c r="D1379" s="1" t="n">
        <v>0</v>
      </c>
    </row>
    <row r="1380" customFormat="false" ht="13" hidden="false" customHeight="false" outlineLevel="0" collapsed="false">
      <c r="A1380" s="1" t="n">
        <v>13.71</v>
      </c>
      <c r="B1380" s="1" t="n">
        <v>259</v>
      </c>
      <c r="C1380" s="1" t="n">
        <v>0</v>
      </c>
      <c r="D1380" s="1" t="n">
        <v>0</v>
      </c>
    </row>
    <row r="1381" customFormat="false" ht="13" hidden="false" customHeight="false" outlineLevel="0" collapsed="false">
      <c r="A1381" s="1" t="n">
        <v>13.72</v>
      </c>
      <c r="B1381" s="1" t="n">
        <v>259</v>
      </c>
      <c r="C1381" s="1" t="n">
        <v>0</v>
      </c>
      <c r="D1381" s="1" t="n">
        <v>0</v>
      </c>
    </row>
    <row r="1382" customFormat="false" ht="13" hidden="false" customHeight="false" outlineLevel="0" collapsed="false">
      <c r="A1382" s="1" t="n">
        <v>13.73</v>
      </c>
      <c r="B1382" s="1" t="n">
        <v>258</v>
      </c>
      <c r="C1382" s="1" t="n">
        <v>0</v>
      </c>
      <c r="D1382" s="1" t="n">
        <v>0</v>
      </c>
    </row>
    <row r="1383" customFormat="false" ht="13" hidden="false" customHeight="false" outlineLevel="0" collapsed="false">
      <c r="A1383" s="1" t="n">
        <v>13.74</v>
      </c>
      <c r="B1383" s="1" t="n">
        <v>258</v>
      </c>
      <c r="C1383" s="1" t="n">
        <v>0</v>
      </c>
      <c r="D1383" s="1" t="n">
        <v>0</v>
      </c>
    </row>
    <row r="1384" customFormat="false" ht="13" hidden="false" customHeight="false" outlineLevel="0" collapsed="false">
      <c r="A1384" s="1" t="n">
        <v>13.75</v>
      </c>
      <c r="B1384" s="1" t="n">
        <v>257</v>
      </c>
      <c r="C1384" s="1" t="n">
        <v>0</v>
      </c>
      <c r="D1384" s="1" t="n">
        <v>0</v>
      </c>
    </row>
    <row r="1385" customFormat="false" ht="13" hidden="false" customHeight="false" outlineLevel="0" collapsed="false">
      <c r="A1385" s="1" t="n">
        <v>13.76</v>
      </c>
      <c r="B1385" s="1" t="n">
        <v>256</v>
      </c>
      <c r="C1385" s="1" t="n">
        <v>0</v>
      </c>
      <c r="D1385" s="1" t="n">
        <v>0</v>
      </c>
    </row>
    <row r="1386" customFormat="false" ht="13" hidden="false" customHeight="false" outlineLevel="0" collapsed="false">
      <c r="A1386" s="1" t="n">
        <v>13.77</v>
      </c>
      <c r="B1386" s="1" t="n">
        <v>256</v>
      </c>
      <c r="C1386" s="1" t="n">
        <v>0</v>
      </c>
      <c r="D1386" s="1" t="n">
        <v>0</v>
      </c>
    </row>
    <row r="1387" customFormat="false" ht="13" hidden="false" customHeight="false" outlineLevel="0" collapsed="false">
      <c r="A1387" s="1" t="n">
        <v>13.78</v>
      </c>
      <c r="B1387" s="1" t="n">
        <v>256</v>
      </c>
      <c r="C1387" s="1" t="n">
        <v>0</v>
      </c>
      <c r="D1387" s="1" t="n">
        <v>0</v>
      </c>
    </row>
    <row r="1388" customFormat="false" ht="13" hidden="false" customHeight="false" outlineLevel="0" collapsed="false">
      <c r="A1388" s="1" t="n">
        <v>13.79</v>
      </c>
      <c r="B1388" s="1" t="n">
        <v>256</v>
      </c>
      <c r="C1388" s="1" t="n">
        <v>0</v>
      </c>
      <c r="D1388" s="1" t="n">
        <v>0</v>
      </c>
    </row>
    <row r="1389" customFormat="false" ht="13" hidden="false" customHeight="false" outlineLevel="0" collapsed="false">
      <c r="A1389" s="1" t="n">
        <v>13.8</v>
      </c>
      <c r="B1389" s="1" t="n">
        <v>256</v>
      </c>
      <c r="C1389" s="1" t="n">
        <v>0</v>
      </c>
      <c r="D1389" s="1" t="n">
        <v>0</v>
      </c>
    </row>
    <row r="1390" customFormat="false" ht="13" hidden="false" customHeight="false" outlineLevel="0" collapsed="false">
      <c r="A1390" s="1" t="n">
        <v>13.81</v>
      </c>
      <c r="B1390" s="1" t="n">
        <v>256</v>
      </c>
      <c r="C1390" s="1" t="n">
        <v>0</v>
      </c>
      <c r="D1390" s="1" t="n">
        <v>0</v>
      </c>
    </row>
    <row r="1391" customFormat="false" ht="13" hidden="false" customHeight="false" outlineLevel="0" collapsed="false">
      <c r="A1391" s="1" t="n">
        <v>13.82</v>
      </c>
      <c r="B1391" s="1" t="n">
        <v>256</v>
      </c>
      <c r="C1391" s="1" t="n">
        <v>0</v>
      </c>
      <c r="D1391" s="1" t="n">
        <v>0</v>
      </c>
    </row>
    <row r="1392" customFormat="false" ht="13" hidden="false" customHeight="false" outlineLevel="0" collapsed="false">
      <c r="A1392" s="1" t="n">
        <v>13.83</v>
      </c>
      <c r="B1392" s="1" t="n">
        <v>256</v>
      </c>
      <c r="C1392" s="1" t="n">
        <v>0</v>
      </c>
      <c r="D1392" s="1" t="n">
        <v>0</v>
      </c>
    </row>
    <row r="1393" customFormat="false" ht="13" hidden="false" customHeight="false" outlineLevel="0" collapsed="false">
      <c r="A1393" s="1" t="n">
        <v>13.84</v>
      </c>
      <c r="B1393" s="1" t="n">
        <v>255</v>
      </c>
      <c r="C1393" s="1" t="n">
        <v>0</v>
      </c>
      <c r="D1393" s="1" t="n">
        <v>0</v>
      </c>
    </row>
    <row r="1394" customFormat="false" ht="13" hidden="false" customHeight="false" outlineLevel="0" collapsed="false">
      <c r="A1394" s="1" t="n">
        <v>13.85</v>
      </c>
      <c r="B1394" s="1" t="n">
        <v>254</v>
      </c>
      <c r="C1394" s="1" t="n">
        <v>0</v>
      </c>
      <c r="D1394" s="1" t="n">
        <v>0</v>
      </c>
    </row>
    <row r="1395" customFormat="false" ht="13" hidden="false" customHeight="false" outlineLevel="0" collapsed="false">
      <c r="A1395" s="1" t="n">
        <v>13.86</v>
      </c>
      <c r="B1395" s="1" t="n">
        <v>253</v>
      </c>
      <c r="C1395" s="1" t="n">
        <v>0</v>
      </c>
      <c r="D1395" s="1" t="n">
        <v>0</v>
      </c>
    </row>
    <row r="1396" customFormat="false" ht="13" hidden="false" customHeight="false" outlineLevel="0" collapsed="false">
      <c r="A1396" s="1" t="n">
        <v>13.87</v>
      </c>
      <c r="B1396" s="1" t="n">
        <v>253</v>
      </c>
      <c r="C1396" s="1" t="n">
        <v>0</v>
      </c>
      <c r="D1396" s="1" t="n">
        <v>0</v>
      </c>
    </row>
    <row r="1397" customFormat="false" ht="13" hidden="false" customHeight="false" outlineLevel="0" collapsed="false">
      <c r="A1397" s="1" t="n">
        <v>13.88</v>
      </c>
      <c r="B1397" s="1" t="n">
        <v>253</v>
      </c>
      <c r="C1397" s="1" t="n">
        <v>0</v>
      </c>
      <c r="D1397" s="1" t="n">
        <v>0</v>
      </c>
    </row>
    <row r="1398" customFormat="false" ht="13" hidden="false" customHeight="false" outlineLevel="0" collapsed="false">
      <c r="A1398" s="1" t="n">
        <v>13.89</v>
      </c>
      <c r="B1398" s="1" t="n">
        <v>252</v>
      </c>
      <c r="C1398" s="1" t="n">
        <v>0</v>
      </c>
      <c r="D1398" s="1" t="n">
        <v>0</v>
      </c>
    </row>
    <row r="1399" customFormat="false" ht="13" hidden="false" customHeight="false" outlineLevel="0" collapsed="false">
      <c r="A1399" s="1" t="n">
        <v>13.9</v>
      </c>
      <c r="B1399" s="1" t="n">
        <v>252</v>
      </c>
      <c r="C1399" s="1" t="n">
        <v>0</v>
      </c>
      <c r="D1399" s="1" t="n">
        <v>0</v>
      </c>
    </row>
    <row r="1400" customFormat="false" ht="13" hidden="false" customHeight="false" outlineLevel="0" collapsed="false">
      <c r="A1400" s="1" t="n">
        <v>13.91</v>
      </c>
      <c r="B1400" s="1" t="n">
        <v>252</v>
      </c>
      <c r="C1400" s="1" t="n">
        <v>0</v>
      </c>
      <c r="D1400" s="1" t="n">
        <v>0</v>
      </c>
    </row>
    <row r="1401" customFormat="false" ht="13" hidden="false" customHeight="false" outlineLevel="0" collapsed="false">
      <c r="A1401" s="1" t="n">
        <v>13.92</v>
      </c>
      <c r="B1401" s="1" t="n">
        <v>251</v>
      </c>
      <c r="C1401" s="1" t="n">
        <v>0</v>
      </c>
      <c r="D1401" s="1" t="n">
        <v>0</v>
      </c>
    </row>
    <row r="1402" customFormat="false" ht="13" hidden="false" customHeight="false" outlineLevel="0" collapsed="false">
      <c r="A1402" s="1" t="n">
        <v>13.93</v>
      </c>
      <c r="B1402" s="1" t="n">
        <v>251</v>
      </c>
      <c r="C1402" s="1" t="n">
        <v>0</v>
      </c>
      <c r="D1402" s="1" t="n">
        <v>0</v>
      </c>
    </row>
    <row r="1403" customFormat="false" ht="13" hidden="false" customHeight="false" outlineLevel="0" collapsed="false">
      <c r="A1403" s="1" t="n">
        <v>13.94</v>
      </c>
      <c r="B1403" s="1" t="n">
        <v>250</v>
      </c>
      <c r="C1403" s="1" t="n">
        <v>0</v>
      </c>
      <c r="D1403" s="1" t="n">
        <v>0</v>
      </c>
    </row>
    <row r="1404" customFormat="false" ht="13" hidden="false" customHeight="false" outlineLevel="0" collapsed="false">
      <c r="A1404" s="1" t="n">
        <v>13.95</v>
      </c>
      <c r="B1404" s="1" t="n">
        <v>250</v>
      </c>
      <c r="C1404" s="1" t="n">
        <v>0</v>
      </c>
      <c r="D1404" s="1" t="n">
        <v>0</v>
      </c>
    </row>
    <row r="1405" customFormat="false" ht="13" hidden="false" customHeight="false" outlineLevel="0" collapsed="false">
      <c r="A1405" s="1" t="n">
        <v>13.96</v>
      </c>
      <c r="B1405" s="1" t="n">
        <v>250</v>
      </c>
      <c r="C1405" s="1" t="n">
        <v>0</v>
      </c>
      <c r="D1405" s="1" t="n">
        <v>0</v>
      </c>
    </row>
    <row r="1406" customFormat="false" ht="13" hidden="false" customHeight="false" outlineLevel="0" collapsed="false">
      <c r="A1406" s="1" t="n">
        <v>13.97</v>
      </c>
      <c r="B1406" s="1" t="n">
        <v>250</v>
      </c>
      <c r="C1406" s="1" t="n">
        <v>0</v>
      </c>
      <c r="D1406" s="1" t="n">
        <v>0</v>
      </c>
    </row>
    <row r="1407" customFormat="false" ht="13" hidden="false" customHeight="false" outlineLevel="0" collapsed="false">
      <c r="A1407" s="1" t="n">
        <v>13.98</v>
      </c>
      <c r="B1407" s="1" t="n">
        <v>250</v>
      </c>
      <c r="C1407" s="1" t="n">
        <v>0</v>
      </c>
      <c r="D1407" s="1" t="n">
        <v>0</v>
      </c>
    </row>
    <row r="1408" customFormat="false" ht="13" hidden="false" customHeight="false" outlineLevel="0" collapsed="false">
      <c r="A1408" s="1" t="n">
        <v>13.99</v>
      </c>
      <c r="B1408" s="1" t="n">
        <v>250</v>
      </c>
      <c r="C1408" s="1" t="n">
        <v>0</v>
      </c>
      <c r="D1408" s="1" t="n">
        <v>0</v>
      </c>
    </row>
    <row r="1409" customFormat="false" ht="13" hidden="false" customHeight="false" outlineLevel="0" collapsed="false">
      <c r="A1409" s="1" t="n">
        <v>14</v>
      </c>
      <c r="B1409" s="1" t="n">
        <v>250</v>
      </c>
      <c r="C1409" s="1" t="n">
        <v>0</v>
      </c>
      <c r="D1409" s="1" t="n">
        <v>0</v>
      </c>
    </row>
    <row r="1410" customFormat="false" ht="13" hidden="false" customHeight="false" outlineLevel="0" collapsed="false">
      <c r="A1410" s="1" t="n">
        <v>14.01</v>
      </c>
      <c r="B1410" s="1" t="n">
        <v>250</v>
      </c>
      <c r="C1410" s="1" t="n">
        <v>0</v>
      </c>
      <c r="D1410" s="1" t="n">
        <v>0</v>
      </c>
    </row>
    <row r="1411" customFormat="false" ht="13" hidden="false" customHeight="false" outlineLevel="0" collapsed="false">
      <c r="A1411" s="1" t="n">
        <v>14.02</v>
      </c>
      <c r="B1411" s="1" t="n">
        <v>250</v>
      </c>
      <c r="C1411" s="1" t="n">
        <v>0</v>
      </c>
      <c r="D1411" s="1" t="n">
        <v>0</v>
      </c>
    </row>
    <row r="1412" customFormat="false" ht="13" hidden="false" customHeight="false" outlineLevel="0" collapsed="false">
      <c r="A1412" s="1" t="n">
        <v>14.03</v>
      </c>
      <c r="B1412" s="1" t="n">
        <v>249</v>
      </c>
      <c r="C1412" s="1" t="n">
        <v>0</v>
      </c>
      <c r="D1412" s="1" t="n">
        <v>0</v>
      </c>
    </row>
    <row r="1413" customFormat="false" ht="13" hidden="false" customHeight="false" outlineLevel="0" collapsed="false">
      <c r="A1413" s="1" t="n">
        <v>14.04</v>
      </c>
      <c r="B1413" s="1" t="n">
        <v>249</v>
      </c>
      <c r="C1413" s="1" t="n">
        <v>0</v>
      </c>
      <c r="D1413" s="1" t="n">
        <v>0</v>
      </c>
    </row>
    <row r="1414" customFormat="false" ht="13" hidden="false" customHeight="false" outlineLevel="0" collapsed="false">
      <c r="A1414" s="1" t="n">
        <v>14.05</v>
      </c>
      <c r="B1414" s="1" t="n">
        <v>248</v>
      </c>
      <c r="C1414" s="1" t="n">
        <v>0</v>
      </c>
      <c r="D1414" s="1" t="n">
        <v>0</v>
      </c>
    </row>
    <row r="1415" customFormat="false" ht="13" hidden="false" customHeight="false" outlineLevel="0" collapsed="false">
      <c r="A1415" s="1" t="n">
        <v>14.06</v>
      </c>
      <c r="B1415" s="1" t="n">
        <v>247</v>
      </c>
      <c r="C1415" s="1" t="n">
        <v>0</v>
      </c>
      <c r="D1415" s="1" t="n">
        <v>0</v>
      </c>
    </row>
    <row r="1416" customFormat="false" ht="13" hidden="false" customHeight="false" outlineLevel="0" collapsed="false">
      <c r="A1416" s="1" t="n">
        <v>14.07</v>
      </c>
      <c r="B1416" s="1" t="n">
        <v>247</v>
      </c>
      <c r="C1416" s="1" t="n">
        <v>0</v>
      </c>
      <c r="D1416" s="1" t="n">
        <v>0</v>
      </c>
    </row>
    <row r="1417" customFormat="false" ht="13" hidden="false" customHeight="false" outlineLevel="0" collapsed="false">
      <c r="A1417" s="1" t="n">
        <v>14.08</v>
      </c>
      <c r="B1417" s="1" t="n">
        <v>247</v>
      </c>
      <c r="C1417" s="1" t="n">
        <v>0</v>
      </c>
      <c r="D1417" s="1" t="n">
        <v>0</v>
      </c>
    </row>
    <row r="1418" customFormat="false" ht="13" hidden="false" customHeight="false" outlineLevel="0" collapsed="false">
      <c r="A1418" s="1" t="n">
        <v>14.09</v>
      </c>
      <c r="B1418" s="1" t="n">
        <v>247</v>
      </c>
      <c r="C1418" s="1" t="n">
        <v>0</v>
      </c>
      <c r="D1418" s="1" t="n">
        <v>0</v>
      </c>
    </row>
    <row r="1419" customFormat="false" ht="13" hidden="false" customHeight="false" outlineLevel="0" collapsed="false">
      <c r="A1419" s="1" t="n">
        <v>14.1</v>
      </c>
      <c r="B1419" s="1" t="n">
        <v>247</v>
      </c>
      <c r="C1419" s="1" t="n">
        <v>0</v>
      </c>
      <c r="D1419" s="1" t="n">
        <v>0</v>
      </c>
    </row>
    <row r="1420" customFormat="false" ht="13" hidden="false" customHeight="false" outlineLevel="0" collapsed="false">
      <c r="A1420" s="1" t="n">
        <v>14.11</v>
      </c>
      <c r="B1420" s="1" t="n">
        <v>247</v>
      </c>
      <c r="C1420" s="1" t="n">
        <v>0</v>
      </c>
      <c r="D1420" s="1" t="n">
        <v>0</v>
      </c>
    </row>
    <row r="1421" customFormat="false" ht="13" hidden="false" customHeight="false" outlineLevel="0" collapsed="false">
      <c r="A1421" s="1" t="n">
        <v>14.12</v>
      </c>
      <c r="B1421" s="1" t="n">
        <v>247</v>
      </c>
      <c r="C1421" s="1" t="n">
        <v>0</v>
      </c>
      <c r="D1421" s="1" t="n">
        <v>0</v>
      </c>
    </row>
    <row r="1422" customFormat="false" ht="13" hidden="false" customHeight="false" outlineLevel="0" collapsed="false">
      <c r="A1422" s="1" t="n">
        <v>14.13</v>
      </c>
      <c r="B1422" s="1" t="n">
        <v>247</v>
      </c>
      <c r="C1422" s="1" t="n">
        <v>0</v>
      </c>
      <c r="D1422" s="1" t="n">
        <v>0</v>
      </c>
    </row>
    <row r="1423" customFormat="false" ht="13" hidden="false" customHeight="false" outlineLevel="0" collapsed="false">
      <c r="A1423" s="1" t="n">
        <v>14.14</v>
      </c>
      <c r="B1423" s="1" t="n">
        <v>246</v>
      </c>
      <c r="C1423" s="1" t="n">
        <v>0</v>
      </c>
      <c r="D1423" s="1" t="n">
        <v>0</v>
      </c>
    </row>
    <row r="1424" customFormat="false" ht="13" hidden="false" customHeight="false" outlineLevel="0" collapsed="false">
      <c r="A1424" s="1" t="n">
        <v>14.15</v>
      </c>
      <c r="B1424" s="1" t="n">
        <v>246</v>
      </c>
      <c r="C1424" s="1" t="n">
        <v>0</v>
      </c>
      <c r="D1424" s="1" t="n">
        <v>0</v>
      </c>
    </row>
    <row r="1425" customFormat="false" ht="13" hidden="false" customHeight="false" outlineLevel="0" collapsed="false">
      <c r="A1425" s="1" t="n">
        <v>14.16</v>
      </c>
      <c r="B1425" s="1" t="n">
        <v>246</v>
      </c>
      <c r="C1425" s="1" t="n">
        <v>0</v>
      </c>
      <c r="D1425" s="1" t="n">
        <v>0</v>
      </c>
    </row>
    <row r="1426" customFormat="false" ht="13" hidden="false" customHeight="false" outlineLevel="0" collapsed="false">
      <c r="A1426" s="1" t="n">
        <v>14.17</v>
      </c>
      <c r="B1426" s="1" t="n">
        <v>246</v>
      </c>
      <c r="C1426" s="1" t="n">
        <v>0</v>
      </c>
      <c r="D1426" s="1" t="n">
        <v>0</v>
      </c>
    </row>
    <row r="1427" customFormat="false" ht="13" hidden="false" customHeight="false" outlineLevel="0" collapsed="false">
      <c r="A1427" s="1" t="n">
        <v>14.18</v>
      </c>
      <c r="B1427" s="1" t="n">
        <v>246</v>
      </c>
      <c r="C1427" s="1" t="n">
        <v>0</v>
      </c>
      <c r="D1427" s="1" t="n">
        <v>0</v>
      </c>
    </row>
    <row r="1428" customFormat="false" ht="13" hidden="false" customHeight="false" outlineLevel="0" collapsed="false">
      <c r="A1428" s="1" t="n">
        <v>14.19</v>
      </c>
      <c r="B1428" s="1" t="n">
        <v>246</v>
      </c>
      <c r="C1428" s="1" t="n">
        <v>0</v>
      </c>
      <c r="D1428" s="1" t="n">
        <v>0</v>
      </c>
    </row>
    <row r="1429" customFormat="false" ht="13" hidden="false" customHeight="false" outlineLevel="0" collapsed="false">
      <c r="A1429" s="1" t="n">
        <v>14.2</v>
      </c>
      <c r="B1429" s="1" t="n">
        <v>246</v>
      </c>
      <c r="C1429" s="1" t="n">
        <v>0</v>
      </c>
      <c r="D1429" s="1" t="n">
        <v>0</v>
      </c>
    </row>
    <row r="1430" customFormat="false" ht="13" hidden="false" customHeight="false" outlineLevel="0" collapsed="false">
      <c r="A1430" s="1" t="n">
        <v>14.21</v>
      </c>
      <c r="B1430" s="1" t="n">
        <v>246</v>
      </c>
      <c r="C1430" s="1" t="n">
        <v>0</v>
      </c>
      <c r="D1430" s="1" t="n">
        <v>0</v>
      </c>
    </row>
    <row r="1431" customFormat="false" ht="13" hidden="false" customHeight="false" outlineLevel="0" collapsed="false">
      <c r="A1431" s="1" t="n">
        <v>14.22</v>
      </c>
      <c r="B1431" s="1" t="n">
        <v>246</v>
      </c>
      <c r="C1431" s="1" t="n">
        <v>0</v>
      </c>
      <c r="D1431" s="1" t="n">
        <v>0</v>
      </c>
    </row>
    <row r="1432" customFormat="false" ht="13" hidden="false" customHeight="false" outlineLevel="0" collapsed="false">
      <c r="A1432" s="1" t="n">
        <v>14.23</v>
      </c>
      <c r="B1432" s="1" t="n">
        <v>246</v>
      </c>
      <c r="C1432" s="1" t="n">
        <v>0</v>
      </c>
      <c r="D1432" s="1" t="n">
        <v>0</v>
      </c>
    </row>
    <row r="1433" customFormat="false" ht="13" hidden="false" customHeight="false" outlineLevel="0" collapsed="false">
      <c r="A1433" s="1" t="n">
        <v>14.24</v>
      </c>
      <c r="B1433" s="1" t="n">
        <v>246</v>
      </c>
      <c r="C1433" s="1" t="n">
        <v>0</v>
      </c>
      <c r="D1433" s="1" t="n">
        <v>0</v>
      </c>
    </row>
    <row r="1434" customFormat="false" ht="13" hidden="false" customHeight="false" outlineLevel="0" collapsed="false">
      <c r="A1434" s="1" t="n">
        <v>14.25</v>
      </c>
      <c r="B1434" s="1" t="n">
        <v>246</v>
      </c>
      <c r="C1434" s="1" t="n">
        <v>0</v>
      </c>
      <c r="D1434" s="1" t="n">
        <v>0</v>
      </c>
    </row>
    <row r="1435" customFormat="false" ht="13" hidden="false" customHeight="false" outlineLevel="0" collapsed="false">
      <c r="A1435" s="1" t="n">
        <v>14.26</v>
      </c>
      <c r="B1435" s="1" t="n">
        <v>246</v>
      </c>
      <c r="C1435" s="1" t="n">
        <v>0</v>
      </c>
      <c r="D1435" s="1" t="n">
        <v>0</v>
      </c>
    </row>
    <row r="1436" customFormat="false" ht="13" hidden="false" customHeight="false" outlineLevel="0" collapsed="false">
      <c r="A1436" s="1" t="n">
        <v>14.27</v>
      </c>
      <c r="B1436" s="1" t="n">
        <v>245</v>
      </c>
      <c r="C1436" s="1" t="n">
        <v>0</v>
      </c>
      <c r="D1436" s="1" t="n">
        <v>0</v>
      </c>
    </row>
    <row r="1437" customFormat="false" ht="13" hidden="false" customHeight="false" outlineLevel="0" collapsed="false">
      <c r="A1437" s="1" t="n">
        <v>14.28</v>
      </c>
      <c r="B1437" s="1" t="n">
        <v>244</v>
      </c>
      <c r="C1437" s="1" t="n">
        <v>0</v>
      </c>
      <c r="D1437" s="1" t="n">
        <v>0</v>
      </c>
    </row>
    <row r="1438" customFormat="false" ht="13" hidden="false" customHeight="false" outlineLevel="0" collapsed="false">
      <c r="A1438" s="1" t="n">
        <v>14.29</v>
      </c>
      <c r="B1438" s="1" t="n">
        <v>244</v>
      </c>
      <c r="C1438" s="1" t="n">
        <v>0</v>
      </c>
      <c r="D1438" s="1" t="n">
        <v>0</v>
      </c>
    </row>
    <row r="1439" customFormat="false" ht="13" hidden="false" customHeight="false" outlineLevel="0" collapsed="false">
      <c r="A1439" s="1" t="n">
        <v>14.3</v>
      </c>
      <c r="B1439" s="1" t="n">
        <v>243</v>
      </c>
      <c r="C1439" s="1" t="n">
        <v>0</v>
      </c>
      <c r="D1439" s="1" t="n">
        <v>0</v>
      </c>
    </row>
    <row r="1440" customFormat="false" ht="13" hidden="false" customHeight="false" outlineLevel="0" collapsed="false">
      <c r="A1440" s="1" t="n">
        <v>14.31</v>
      </c>
      <c r="B1440" s="1" t="n">
        <v>243</v>
      </c>
      <c r="C1440" s="1" t="n">
        <v>0</v>
      </c>
      <c r="D1440" s="1" t="n">
        <v>0</v>
      </c>
    </row>
    <row r="1441" customFormat="false" ht="13" hidden="false" customHeight="false" outlineLevel="0" collapsed="false">
      <c r="A1441" s="1" t="n">
        <v>14.32</v>
      </c>
      <c r="B1441" s="1" t="n">
        <v>242</v>
      </c>
      <c r="C1441" s="1" t="n">
        <v>0</v>
      </c>
      <c r="D1441" s="1" t="n">
        <v>0</v>
      </c>
    </row>
    <row r="1442" customFormat="false" ht="13" hidden="false" customHeight="false" outlineLevel="0" collapsed="false">
      <c r="A1442" s="1" t="n">
        <v>14.33</v>
      </c>
      <c r="B1442" s="1" t="n">
        <v>241</v>
      </c>
      <c r="C1442" s="1" t="n">
        <v>0</v>
      </c>
      <c r="D1442" s="1" t="n">
        <v>0</v>
      </c>
    </row>
    <row r="1443" customFormat="false" ht="13" hidden="false" customHeight="false" outlineLevel="0" collapsed="false">
      <c r="A1443" s="1" t="n">
        <v>14.34</v>
      </c>
      <c r="B1443" s="1" t="n">
        <v>241</v>
      </c>
      <c r="C1443" s="1" t="n">
        <v>0</v>
      </c>
      <c r="D1443" s="1" t="n">
        <v>0</v>
      </c>
    </row>
    <row r="1444" customFormat="false" ht="13" hidden="false" customHeight="false" outlineLevel="0" collapsed="false">
      <c r="A1444" s="1" t="n">
        <v>14.35</v>
      </c>
      <c r="B1444" s="1" t="n">
        <v>241</v>
      </c>
      <c r="C1444" s="1" t="n">
        <v>0</v>
      </c>
      <c r="D1444" s="1" t="n">
        <v>0</v>
      </c>
    </row>
    <row r="1445" customFormat="false" ht="13" hidden="false" customHeight="false" outlineLevel="0" collapsed="false">
      <c r="A1445" s="1" t="n">
        <v>14.36</v>
      </c>
      <c r="B1445" s="1" t="n">
        <v>241</v>
      </c>
      <c r="C1445" s="1" t="n">
        <v>0</v>
      </c>
      <c r="D1445" s="1" t="n">
        <v>0</v>
      </c>
    </row>
    <row r="1446" customFormat="false" ht="13" hidden="false" customHeight="false" outlineLevel="0" collapsed="false">
      <c r="A1446" s="1" t="n">
        <v>14.37</v>
      </c>
      <c r="B1446" s="1" t="n">
        <v>241</v>
      </c>
      <c r="C1446" s="1" t="n">
        <v>0</v>
      </c>
      <c r="D1446" s="1" t="n">
        <v>0</v>
      </c>
    </row>
    <row r="1447" customFormat="false" ht="13" hidden="false" customHeight="false" outlineLevel="0" collapsed="false">
      <c r="A1447" s="1" t="n">
        <v>14.38</v>
      </c>
      <c r="B1447" s="1" t="n">
        <v>241</v>
      </c>
      <c r="C1447" s="1" t="n">
        <v>0</v>
      </c>
      <c r="D1447" s="1" t="n">
        <v>0</v>
      </c>
    </row>
    <row r="1448" customFormat="false" ht="13" hidden="false" customHeight="false" outlineLevel="0" collapsed="false">
      <c r="A1448" s="1" t="n">
        <v>14.39</v>
      </c>
      <c r="B1448" s="1" t="n">
        <v>241</v>
      </c>
      <c r="C1448" s="1" t="n">
        <v>0</v>
      </c>
      <c r="D1448" s="1" t="n">
        <v>0</v>
      </c>
    </row>
    <row r="1449" customFormat="false" ht="13" hidden="false" customHeight="false" outlineLevel="0" collapsed="false">
      <c r="A1449" s="1" t="n">
        <v>14.4</v>
      </c>
      <c r="B1449" s="1" t="n">
        <v>241</v>
      </c>
      <c r="C1449" s="1" t="n">
        <v>0</v>
      </c>
      <c r="D1449" s="1" t="n">
        <v>0</v>
      </c>
    </row>
    <row r="1450" customFormat="false" ht="13" hidden="false" customHeight="false" outlineLevel="0" collapsed="false">
      <c r="A1450" s="1" t="n">
        <v>14.41</v>
      </c>
      <c r="B1450" s="1" t="n">
        <v>241</v>
      </c>
      <c r="C1450" s="1" t="n">
        <v>0</v>
      </c>
      <c r="D1450" s="1" t="n">
        <v>0</v>
      </c>
    </row>
    <row r="1451" customFormat="false" ht="13" hidden="false" customHeight="false" outlineLevel="0" collapsed="false">
      <c r="A1451" s="1" t="n">
        <v>14.42</v>
      </c>
      <c r="B1451" s="1" t="n">
        <v>241</v>
      </c>
      <c r="C1451" s="1" t="n">
        <v>0</v>
      </c>
      <c r="D1451" s="1" t="n">
        <v>0</v>
      </c>
    </row>
    <row r="1452" customFormat="false" ht="13" hidden="false" customHeight="false" outlineLevel="0" collapsed="false">
      <c r="A1452" s="1" t="n">
        <v>14.43</v>
      </c>
      <c r="B1452" s="1" t="n">
        <v>241</v>
      </c>
      <c r="C1452" s="1" t="n">
        <v>0</v>
      </c>
      <c r="D1452" s="1" t="n">
        <v>0</v>
      </c>
    </row>
    <row r="1453" customFormat="false" ht="13" hidden="false" customHeight="false" outlineLevel="0" collapsed="false">
      <c r="A1453" s="1" t="n">
        <v>14.44</v>
      </c>
      <c r="B1453" s="1" t="n">
        <v>240</v>
      </c>
      <c r="C1453" s="1" t="n">
        <v>0</v>
      </c>
      <c r="D1453" s="1" t="n">
        <v>0</v>
      </c>
    </row>
    <row r="1454" customFormat="false" ht="13" hidden="false" customHeight="false" outlineLevel="0" collapsed="false">
      <c r="A1454" s="1" t="n">
        <v>14.45</v>
      </c>
      <c r="B1454" s="1" t="n">
        <v>240</v>
      </c>
      <c r="C1454" s="1" t="n">
        <v>0</v>
      </c>
      <c r="D1454" s="1" t="n">
        <v>0</v>
      </c>
    </row>
    <row r="1455" customFormat="false" ht="13" hidden="false" customHeight="false" outlineLevel="0" collapsed="false">
      <c r="A1455" s="1" t="n">
        <v>14.46</v>
      </c>
      <c r="B1455" s="1" t="n">
        <v>240</v>
      </c>
      <c r="C1455" s="1" t="n">
        <v>0</v>
      </c>
      <c r="D1455" s="1" t="n">
        <v>0</v>
      </c>
    </row>
    <row r="1456" customFormat="false" ht="13" hidden="false" customHeight="false" outlineLevel="0" collapsed="false">
      <c r="A1456" s="1" t="n">
        <v>14.47</v>
      </c>
      <c r="B1456" s="1" t="n">
        <v>239</v>
      </c>
      <c r="C1456" s="1" t="n">
        <v>0</v>
      </c>
      <c r="D1456" s="1" t="n">
        <v>0</v>
      </c>
    </row>
    <row r="1457" customFormat="false" ht="13" hidden="false" customHeight="false" outlineLevel="0" collapsed="false">
      <c r="A1457" s="1" t="n">
        <v>14.48</v>
      </c>
      <c r="B1457" s="1" t="n">
        <v>238</v>
      </c>
      <c r="C1457" s="1" t="n">
        <v>0</v>
      </c>
      <c r="D1457" s="1" t="n">
        <v>0</v>
      </c>
    </row>
    <row r="1458" customFormat="false" ht="13" hidden="false" customHeight="false" outlineLevel="0" collapsed="false">
      <c r="A1458" s="1" t="n">
        <v>14.49</v>
      </c>
      <c r="B1458" s="1" t="n">
        <v>238</v>
      </c>
      <c r="C1458" s="1" t="n">
        <v>0</v>
      </c>
      <c r="D1458" s="1" t="n">
        <v>0</v>
      </c>
    </row>
    <row r="1459" customFormat="false" ht="13" hidden="false" customHeight="false" outlineLevel="0" collapsed="false">
      <c r="A1459" s="1" t="n">
        <v>14.5</v>
      </c>
      <c r="B1459" s="1" t="n">
        <v>238</v>
      </c>
      <c r="C1459" s="1" t="n">
        <v>0</v>
      </c>
      <c r="D1459" s="1" t="n">
        <v>0</v>
      </c>
    </row>
    <row r="1460" customFormat="false" ht="13" hidden="false" customHeight="false" outlineLevel="0" collapsed="false">
      <c r="A1460" s="1" t="n">
        <v>14.51</v>
      </c>
      <c r="B1460" s="1" t="n">
        <v>238</v>
      </c>
      <c r="C1460" s="1" t="n">
        <v>0</v>
      </c>
      <c r="D1460" s="1" t="n">
        <v>0</v>
      </c>
    </row>
    <row r="1461" customFormat="false" ht="13" hidden="false" customHeight="false" outlineLevel="0" collapsed="false">
      <c r="A1461" s="1" t="n">
        <v>14.52</v>
      </c>
      <c r="B1461" s="1" t="n">
        <v>238</v>
      </c>
      <c r="C1461" s="1" t="n">
        <v>0</v>
      </c>
      <c r="D1461" s="1" t="n">
        <v>0</v>
      </c>
    </row>
    <row r="1462" customFormat="false" ht="13" hidden="false" customHeight="false" outlineLevel="0" collapsed="false">
      <c r="A1462" s="1" t="n">
        <v>14.53</v>
      </c>
      <c r="B1462" s="1" t="n">
        <v>238</v>
      </c>
      <c r="C1462" s="1" t="n">
        <v>0</v>
      </c>
      <c r="D1462" s="1" t="n">
        <v>0</v>
      </c>
    </row>
    <row r="1463" customFormat="false" ht="13" hidden="false" customHeight="false" outlineLevel="0" collapsed="false">
      <c r="A1463" s="1" t="n">
        <v>14.54</v>
      </c>
      <c r="B1463" s="1" t="n">
        <v>238</v>
      </c>
      <c r="C1463" s="1" t="n">
        <v>0</v>
      </c>
      <c r="D1463" s="1" t="n">
        <v>0</v>
      </c>
    </row>
    <row r="1464" customFormat="false" ht="13" hidden="false" customHeight="false" outlineLevel="0" collapsed="false">
      <c r="A1464" s="1" t="n">
        <v>14.55</v>
      </c>
      <c r="B1464" s="1" t="n">
        <v>238</v>
      </c>
      <c r="C1464" s="1" t="n">
        <v>0</v>
      </c>
      <c r="D1464" s="1" t="n">
        <v>0</v>
      </c>
    </row>
    <row r="1465" customFormat="false" ht="13" hidden="false" customHeight="false" outlineLevel="0" collapsed="false">
      <c r="A1465" s="1" t="n">
        <v>14.56</v>
      </c>
      <c r="B1465" s="1" t="n">
        <v>238</v>
      </c>
      <c r="C1465" s="1" t="n">
        <v>0</v>
      </c>
      <c r="D1465" s="1" t="n">
        <v>0</v>
      </c>
    </row>
    <row r="1466" customFormat="false" ht="13" hidden="false" customHeight="false" outlineLevel="0" collapsed="false">
      <c r="A1466" s="1" t="n">
        <v>14.57</v>
      </c>
      <c r="B1466" s="1" t="n">
        <v>238</v>
      </c>
      <c r="C1466" s="1" t="n">
        <v>0</v>
      </c>
      <c r="D1466" s="1" t="n">
        <v>0</v>
      </c>
    </row>
    <row r="1467" customFormat="false" ht="13" hidden="false" customHeight="false" outlineLevel="0" collapsed="false">
      <c r="A1467" s="1" t="n">
        <v>14.58</v>
      </c>
      <c r="B1467" s="1" t="n">
        <v>237</v>
      </c>
      <c r="C1467" s="1" t="n">
        <v>0</v>
      </c>
      <c r="D1467" s="1" t="n">
        <v>0</v>
      </c>
    </row>
    <row r="1468" customFormat="false" ht="13" hidden="false" customHeight="false" outlineLevel="0" collapsed="false">
      <c r="A1468" s="1" t="n">
        <v>14.59</v>
      </c>
      <c r="B1468" s="1" t="n">
        <v>237</v>
      </c>
      <c r="C1468" s="1" t="n">
        <v>0</v>
      </c>
      <c r="D1468" s="1" t="n">
        <v>0</v>
      </c>
    </row>
    <row r="1469" customFormat="false" ht="13" hidden="false" customHeight="false" outlineLevel="0" collapsed="false">
      <c r="A1469" s="1" t="n">
        <v>14.6</v>
      </c>
      <c r="B1469" s="1" t="n">
        <v>237</v>
      </c>
      <c r="C1469" s="1" t="n">
        <v>0</v>
      </c>
      <c r="D1469" s="1" t="n">
        <v>0</v>
      </c>
    </row>
    <row r="1470" customFormat="false" ht="13" hidden="false" customHeight="false" outlineLevel="0" collapsed="false">
      <c r="A1470" s="1" t="n">
        <v>14.61</v>
      </c>
      <c r="B1470" s="1" t="n">
        <v>237</v>
      </c>
      <c r="C1470" s="1" t="n">
        <v>0</v>
      </c>
      <c r="D1470" s="1" t="n">
        <v>0</v>
      </c>
    </row>
    <row r="1471" customFormat="false" ht="13" hidden="false" customHeight="false" outlineLevel="0" collapsed="false">
      <c r="A1471" s="1" t="n">
        <v>14.62</v>
      </c>
      <c r="B1471" s="1" t="n">
        <v>237</v>
      </c>
      <c r="C1471" s="1" t="n">
        <v>0</v>
      </c>
      <c r="D1471" s="1" t="n">
        <v>0</v>
      </c>
    </row>
    <row r="1472" customFormat="false" ht="13" hidden="false" customHeight="false" outlineLevel="0" collapsed="false">
      <c r="A1472" s="1" t="n">
        <v>14.63</v>
      </c>
      <c r="B1472" s="1" t="n">
        <v>237</v>
      </c>
      <c r="C1472" s="1" t="n">
        <v>0</v>
      </c>
      <c r="D1472" s="1" t="n">
        <v>0</v>
      </c>
    </row>
    <row r="1473" customFormat="false" ht="13" hidden="false" customHeight="false" outlineLevel="0" collapsed="false">
      <c r="A1473" s="1" t="n">
        <v>14.64</v>
      </c>
      <c r="B1473" s="1" t="n">
        <v>237</v>
      </c>
      <c r="C1473" s="1" t="n">
        <v>0</v>
      </c>
      <c r="D1473" s="1" t="n">
        <v>0</v>
      </c>
    </row>
    <row r="1474" customFormat="false" ht="13" hidden="false" customHeight="false" outlineLevel="0" collapsed="false">
      <c r="A1474" s="1" t="n">
        <v>14.65</v>
      </c>
      <c r="B1474" s="1" t="n">
        <v>237</v>
      </c>
      <c r="C1474" s="1" t="n">
        <v>0</v>
      </c>
      <c r="D1474" s="1" t="n">
        <v>0</v>
      </c>
    </row>
    <row r="1475" customFormat="false" ht="13" hidden="false" customHeight="false" outlineLevel="0" collapsed="false">
      <c r="A1475" s="1" t="n">
        <v>14.66</v>
      </c>
      <c r="B1475" s="1" t="n">
        <v>237</v>
      </c>
      <c r="C1475" s="1" t="n">
        <v>0</v>
      </c>
      <c r="D1475" s="1" t="n">
        <v>0</v>
      </c>
    </row>
    <row r="1476" customFormat="false" ht="13" hidden="false" customHeight="false" outlineLevel="0" collapsed="false">
      <c r="A1476" s="1" t="n">
        <v>14.67</v>
      </c>
      <c r="B1476" s="1" t="n">
        <v>237</v>
      </c>
      <c r="C1476" s="1" t="n">
        <v>0</v>
      </c>
      <c r="D1476" s="1" t="n">
        <v>0</v>
      </c>
    </row>
    <row r="1477" customFormat="false" ht="13" hidden="false" customHeight="false" outlineLevel="0" collapsed="false">
      <c r="A1477" s="1" t="n">
        <v>14.68</v>
      </c>
      <c r="B1477" s="1" t="n">
        <v>236</v>
      </c>
      <c r="C1477" s="1" t="n">
        <v>0</v>
      </c>
      <c r="D1477" s="1" t="n">
        <v>0</v>
      </c>
    </row>
    <row r="1478" customFormat="false" ht="13" hidden="false" customHeight="false" outlineLevel="0" collapsed="false">
      <c r="A1478" s="1" t="n">
        <v>14.69</v>
      </c>
      <c r="B1478" s="1" t="n">
        <v>236</v>
      </c>
      <c r="C1478" s="1" t="n">
        <v>0</v>
      </c>
      <c r="D1478" s="1" t="n">
        <v>0</v>
      </c>
    </row>
    <row r="1479" customFormat="false" ht="13" hidden="false" customHeight="false" outlineLevel="0" collapsed="false">
      <c r="A1479" s="1" t="n">
        <v>14.7</v>
      </c>
      <c r="B1479" s="1" t="n">
        <v>235</v>
      </c>
      <c r="C1479" s="1" t="n">
        <v>0</v>
      </c>
      <c r="D1479" s="1" t="n">
        <v>0</v>
      </c>
    </row>
    <row r="1480" customFormat="false" ht="13" hidden="false" customHeight="false" outlineLevel="0" collapsed="false">
      <c r="A1480" s="1" t="n">
        <v>14.71</v>
      </c>
      <c r="B1480" s="1" t="n">
        <v>233</v>
      </c>
      <c r="C1480" s="1" t="n">
        <v>0</v>
      </c>
      <c r="D1480" s="1" t="n">
        <v>0</v>
      </c>
    </row>
    <row r="1481" customFormat="false" ht="13" hidden="false" customHeight="false" outlineLevel="0" collapsed="false">
      <c r="A1481" s="1" t="n">
        <v>14.72</v>
      </c>
      <c r="B1481" s="1" t="n">
        <v>233</v>
      </c>
      <c r="C1481" s="1" t="n">
        <v>0</v>
      </c>
      <c r="D1481" s="1" t="n">
        <v>0</v>
      </c>
    </row>
    <row r="1482" customFormat="false" ht="13" hidden="false" customHeight="false" outlineLevel="0" collapsed="false">
      <c r="A1482" s="1" t="n">
        <v>14.73</v>
      </c>
      <c r="B1482" s="1" t="n">
        <v>232</v>
      </c>
      <c r="C1482" s="1" t="n">
        <v>0</v>
      </c>
      <c r="D1482" s="1" t="n">
        <v>0</v>
      </c>
    </row>
    <row r="1483" customFormat="false" ht="13" hidden="false" customHeight="false" outlineLevel="0" collapsed="false">
      <c r="A1483" s="1" t="n">
        <v>14.74</v>
      </c>
      <c r="B1483" s="1" t="n">
        <v>232</v>
      </c>
      <c r="C1483" s="1" t="n">
        <v>0</v>
      </c>
      <c r="D1483" s="1" t="n">
        <v>0</v>
      </c>
    </row>
    <row r="1484" customFormat="false" ht="13" hidden="false" customHeight="false" outlineLevel="0" collapsed="false">
      <c r="A1484" s="1" t="n">
        <v>14.75</v>
      </c>
      <c r="B1484" s="1" t="n">
        <v>231</v>
      </c>
      <c r="C1484" s="1" t="n">
        <v>0</v>
      </c>
      <c r="D1484" s="1" t="n">
        <v>0</v>
      </c>
    </row>
    <row r="1485" customFormat="false" ht="13" hidden="false" customHeight="false" outlineLevel="0" collapsed="false">
      <c r="A1485" s="1" t="n">
        <v>14.76</v>
      </c>
      <c r="B1485" s="1" t="n">
        <v>231</v>
      </c>
      <c r="C1485" s="1" t="n">
        <v>0</v>
      </c>
      <c r="D1485" s="1" t="n">
        <v>0</v>
      </c>
    </row>
    <row r="1486" customFormat="false" ht="13" hidden="false" customHeight="false" outlineLevel="0" collapsed="false">
      <c r="A1486" s="1" t="n">
        <v>14.77</v>
      </c>
      <c r="B1486" s="1" t="n">
        <v>231</v>
      </c>
      <c r="C1486" s="1" t="n">
        <v>0</v>
      </c>
      <c r="D1486" s="1" t="n">
        <v>0</v>
      </c>
    </row>
    <row r="1487" customFormat="false" ht="13" hidden="false" customHeight="false" outlineLevel="0" collapsed="false">
      <c r="A1487" s="1" t="n">
        <v>14.78</v>
      </c>
      <c r="B1487" s="1" t="n">
        <v>231</v>
      </c>
      <c r="C1487" s="1" t="n">
        <v>0</v>
      </c>
      <c r="D1487" s="1" t="n">
        <v>0</v>
      </c>
    </row>
    <row r="1488" customFormat="false" ht="13" hidden="false" customHeight="false" outlineLevel="0" collapsed="false">
      <c r="A1488" s="1" t="n">
        <v>14.79</v>
      </c>
      <c r="B1488" s="1" t="n">
        <v>231</v>
      </c>
      <c r="C1488" s="1" t="n">
        <v>0</v>
      </c>
      <c r="D1488" s="1" t="n">
        <v>0</v>
      </c>
    </row>
    <row r="1489" customFormat="false" ht="13" hidden="false" customHeight="false" outlineLevel="0" collapsed="false">
      <c r="A1489" s="1" t="n">
        <v>14.8</v>
      </c>
      <c r="B1489" s="1" t="n">
        <v>231</v>
      </c>
      <c r="C1489" s="1" t="n">
        <v>0</v>
      </c>
      <c r="D1489" s="1" t="n">
        <v>0</v>
      </c>
    </row>
    <row r="1490" customFormat="false" ht="13" hidden="false" customHeight="false" outlineLevel="0" collapsed="false">
      <c r="A1490" s="1" t="n">
        <v>14.81</v>
      </c>
      <c r="B1490" s="1" t="n">
        <v>231</v>
      </c>
      <c r="C1490" s="1" t="n">
        <v>0</v>
      </c>
      <c r="D1490" s="1" t="n">
        <v>0</v>
      </c>
    </row>
    <row r="1491" customFormat="false" ht="13" hidden="false" customHeight="false" outlineLevel="0" collapsed="false">
      <c r="A1491" s="1" t="n">
        <v>14.82</v>
      </c>
      <c r="B1491" s="1" t="n">
        <v>231</v>
      </c>
      <c r="C1491" s="1" t="n">
        <v>0</v>
      </c>
      <c r="D1491" s="1" t="n">
        <v>0</v>
      </c>
    </row>
    <row r="1492" customFormat="false" ht="13" hidden="false" customHeight="false" outlineLevel="0" collapsed="false">
      <c r="A1492" s="1" t="n">
        <v>14.83</v>
      </c>
      <c r="B1492" s="1" t="n">
        <v>231</v>
      </c>
      <c r="C1492" s="1" t="n">
        <v>0</v>
      </c>
      <c r="D1492" s="1" t="n">
        <v>0</v>
      </c>
    </row>
    <row r="1493" customFormat="false" ht="13" hidden="false" customHeight="false" outlineLevel="0" collapsed="false">
      <c r="A1493" s="1" t="n">
        <v>14.84</v>
      </c>
      <c r="B1493" s="1" t="n">
        <v>231</v>
      </c>
      <c r="C1493" s="1" t="n">
        <v>0</v>
      </c>
      <c r="D1493" s="1" t="n">
        <v>0</v>
      </c>
    </row>
    <row r="1494" customFormat="false" ht="13" hidden="false" customHeight="false" outlineLevel="0" collapsed="false">
      <c r="A1494" s="1" t="n">
        <v>14.85</v>
      </c>
      <c r="B1494" s="1" t="n">
        <v>230</v>
      </c>
      <c r="C1494" s="1" t="n">
        <v>0</v>
      </c>
      <c r="D1494" s="1" t="n">
        <v>0</v>
      </c>
    </row>
    <row r="1495" customFormat="false" ht="13" hidden="false" customHeight="false" outlineLevel="0" collapsed="false">
      <c r="A1495" s="1" t="n">
        <v>14.86</v>
      </c>
      <c r="B1495" s="1" t="n">
        <v>230</v>
      </c>
      <c r="C1495" s="1" t="n">
        <v>0</v>
      </c>
      <c r="D1495" s="1" t="n">
        <v>0</v>
      </c>
    </row>
    <row r="1496" customFormat="false" ht="13" hidden="false" customHeight="false" outlineLevel="0" collapsed="false">
      <c r="A1496" s="1" t="n">
        <v>14.87</v>
      </c>
      <c r="B1496" s="1" t="n">
        <v>230</v>
      </c>
      <c r="C1496" s="1" t="n">
        <v>0</v>
      </c>
      <c r="D1496" s="1" t="n">
        <v>0</v>
      </c>
    </row>
    <row r="1497" customFormat="false" ht="13" hidden="false" customHeight="false" outlineLevel="0" collapsed="false">
      <c r="A1497" s="1" t="n">
        <v>14.88</v>
      </c>
      <c r="B1497" s="1" t="n">
        <v>230</v>
      </c>
      <c r="C1497" s="1" t="n">
        <v>0</v>
      </c>
      <c r="D1497" s="1" t="n">
        <v>0</v>
      </c>
    </row>
    <row r="1498" customFormat="false" ht="13" hidden="false" customHeight="false" outlineLevel="0" collapsed="false">
      <c r="A1498" s="1" t="n">
        <v>14.89</v>
      </c>
      <c r="B1498" s="1" t="n">
        <v>230</v>
      </c>
      <c r="C1498" s="1" t="n">
        <v>0</v>
      </c>
      <c r="D1498" s="1" t="n">
        <v>0</v>
      </c>
    </row>
    <row r="1499" customFormat="false" ht="13" hidden="false" customHeight="false" outlineLevel="0" collapsed="false">
      <c r="A1499" s="1" t="n">
        <v>14.9</v>
      </c>
      <c r="B1499" s="1" t="n">
        <v>228</v>
      </c>
      <c r="C1499" s="1" t="n">
        <v>0</v>
      </c>
      <c r="D1499" s="1" t="n">
        <v>0</v>
      </c>
    </row>
    <row r="1500" customFormat="false" ht="13" hidden="false" customHeight="false" outlineLevel="0" collapsed="false">
      <c r="A1500" s="1" t="n">
        <v>14.91</v>
      </c>
      <c r="B1500" s="1" t="n">
        <v>228</v>
      </c>
      <c r="C1500" s="1" t="n">
        <v>0</v>
      </c>
      <c r="D1500" s="1" t="n">
        <v>0</v>
      </c>
    </row>
    <row r="1501" customFormat="false" ht="13" hidden="false" customHeight="false" outlineLevel="0" collapsed="false">
      <c r="A1501" s="1" t="n">
        <v>14.92</v>
      </c>
      <c r="B1501" s="1" t="n">
        <v>227</v>
      </c>
      <c r="C1501" s="1" t="n">
        <v>0</v>
      </c>
      <c r="D1501" s="1" t="n">
        <v>0</v>
      </c>
    </row>
    <row r="1502" customFormat="false" ht="13" hidden="false" customHeight="false" outlineLevel="0" collapsed="false">
      <c r="A1502" s="1" t="n">
        <v>14.93</v>
      </c>
      <c r="B1502" s="1" t="n">
        <v>226</v>
      </c>
      <c r="C1502" s="1" t="n">
        <v>0</v>
      </c>
      <c r="D1502" s="1" t="n">
        <v>0</v>
      </c>
    </row>
    <row r="1503" customFormat="false" ht="13" hidden="false" customHeight="false" outlineLevel="0" collapsed="false">
      <c r="A1503" s="1" t="n">
        <v>14.94</v>
      </c>
      <c r="B1503" s="1" t="n">
        <v>225</v>
      </c>
      <c r="C1503" s="1" t="n">
        <v>0</v>
      </c>
      <c r="D1503" s="1" t="n">
        <v>0</v>
      </c>
    </row>
    <row r="1504" customFormat="false" ht="13" hidden="false" customHeight="false" outlineLevel="0" collapsed="false">
      <c r="A1504" s="1" t="n">
        <v>14.95</v>
      </c>
      <c r="B1504" s="1" t="n">
        <v>224</v>
      </c>
      <c r="C1504" s="1" t="n">
        <v>0</v>
      </c>
      <c r="D1504" s="1" t="n">
        <v>0</v>
      </c>
    </row>
    <row r="1505" customFormat="false" ht="13" hidden="false" customHeight="false" outlineLevel="0" collapsed="false">
      <c r="A1505" s="1" t="n">
        <v>14.96</v>
      </c>
      <c r="B1505" s="1" t="n">
        <v>224</v>
      </c>
      <c r="C1505" s="1" t="n">
        <v>0</v>
      </c>
      <c r="D1505" s="1" t="n">
        <v>0</v>
      </c>
    </row>
    <row r="1506" customFormat="false" ht="13" hidden="false" customHeight="false" outlineLevel="0" collapsed="false">
      <c r="A1506" s="1" t="n">
        <v>14.97</v>
      </c>
      <c r="B1506" s="1" t="n">
        <v>224</v>
      </c>
      <c r="C1506" s="1" t="n">
        <v>0</v>
      </c>
      <c r="D1506" s="1" t="n">
        <v>0</v>
      </c>
    </row>
    <row r="1507" customFormat="false" ht="13" hidden="false" customHeight="false" outlineLevel="0" collapsed="false">
      <c r="A1507" s="1" t="n">
        <v>14.98</v>
      </c>
      <c r="B1507" s="1" t="n">
        <v>224</v>
      </c>
      <c r="C1507" s="1" t="n">
        <v>0</v>
      </c>
      <c r="D1507" s="1" t="n">
        <v>0</v>
      </c>
    </row>
    <row r="1508" customFormat="false" ht="13" hidden="false" customHeight="false" outlineLevel="0" collapsed="false">
      <c r="A1508" s="1" t="n">
        <v>14.99</v>
      </c>
      <c r="B1508" s="1" t="n">
        <v>224</v>
      </c>
      <c r="C1508" s="1" t="n">
        <v>0</v>
      </c>
      <c r="D1508" s="1" t="n">
        <v>0</v>
      </c>
    </row>
    <row r="1509" customFormat="false" ht="13" hidden="false" customHeight="false" outlineLevel="0" collapsed="false">
      <c r="A1509" s="1" t="n">
        <v>15</v>
      </c>
      <c r="B1509" s="1" t="n">
        <v>224</v>
      </c>
      <c r="C1509" s="1" t="n">
        <v>0</v>
      </c>
      <c r="D1509" s="1" t="n">
        <v>0</v>
      </c>
    </row>
    <row r="1510" customFormat="false" ht="13" hidden="false" customHeight="false" outlineLevel="0" collapsed="false">
      <c r="A1510" s="1" t="n">
        <v>15.01</v>
      </c>
      <c r="B1510" s="1" t="n">
        <v>224</v>
      </c>
      <c r="C1510" s="1" t="n">
        <v>0</v>
      </c>
      <c r="D1510" s="1" t="n">
        <v>0</v>
      </c>
    </row>
    <row r="1511" customFormat="false" ht="13" hidden="false" customHeight="false" outlineLevel="0" collapsed="false">
      <c r="A1511" s="1" t="n">
        <v>15.02</v>
      </c>
      <c r="B1511" s="1" t="n">
        <v>224</v>
      </c>
      <c r="C1511" s="1" t="n">
        <v>0</v>
      </c>
      <c r="D1511" s="1" t="n">
        <v>0</v>
      </c>
    </row>
    <row r="1512" customFormat="false" ht="13" hidden="false" customHeight="false" outlineLevel="0" collapsed="false">
      <c r="A1512" s="1" t="n">
        <v>15.03</v>
      </c>
      <c r="B1512" s="1" t="n">
        <v>224</v>
      </c>
      <c r="C1512" s="1" t="n">
        <v>0</v>
      </c>
      <c r="D1512" s="1" t="n">
        <v>0</v>
      </c>
    </row>
    <row r="1513" customFormat="false" ht="13" hidden="false" customHeight="false" outlineLevel="0" collapsed="false">
      <c r="A1513" s="1" t="n">
        <v>15.04</v>
      </c>
      <c r="B1513" s="1" t="n">
        <v>224</v>
      </c>
      <c r="C1513" s="1" t="n">
        <v>0</v>
      </c>
      <c r="D1513" s="1" t="n">
        <v>0</v>
      </c>
    </row>
    <row r="1514" customFormat="false" ht="13" hidden="false" customHeight="false" outlineLevel="0" collapsed="false">
      <c r="A1514" s="1" t="n">
        <v>15.05</v>
      </c>
      <c r="B1514" s="1" t="n">
        <v>224</v>
      </c>
      <c r="C1514" s="1" t="n">
        <v>0</v>
      </c>
      <c r="D1514" s="1" t="n">
        <v>0</v>
      </c>
    </row>
    <row r="1515" customFormat="false" ht="13" hidden="false" customHeight="false" outlineLevel="0" collapsed="false">
      <c r="A1515" s="1" t="n">
        <v>15.06</v>
      </c>
      <c r="B1515" s="1" t="n">
        <v>222</v>
      </c>
      <c r="C1515" s="1" t="n">
        <v>0</v>
      </c>
      <c r="D1515" s="1" t="n">
        <v>0</v>
      </c>
    </row>
    <row r="1516" customFormat="false" ht="13" hidden="false" customHeight="false" outlineLevel="0" collapsed="false">
      <c r="A1516" s="1" t="n">
        <v>15.07</v>
      </c>
      <c r="B1516" s="1" t="n">
        <v>221</v>
      </c>
      <c r="C1516" s="1" t="n">
        <v>0</v>
      </c>
      <c r="D1516" s="1" t="n">
        <v>0</v>
      </c>
    </row>
    <row r="1517" customFormat="false" ht="13" hidden="false" customHeight="false" outlineLevel="0" collapsed="false">
      <c r="A1517" s="1" t="n">
        <v>15.08</v>
      </c>
      <c r="B1517" s="1" t="n">
        <v>221</v>
      </c>
      <c r="C1517" s="1" t="n">
        <v>0</v>
      </c>
      <c r="D1517" s="1" t="n">
        <v>0</v>
      </c>
    </row>
    <row r="1518" customFormat="false" ht="13" hidden="false" customHeight="false" outlineLevel="0" collapsed="false">
      <c r="A1518" s="1" t="n">
        <v>15.09</v>
      </c>
      <c r="B1518" s="1" t="n">
        <v>221</v>
      </c>
      <c r="C1518" s="1" t="n">
        <v>0</v>
      </c>
      <c r="D1518" s="1" t="n">
        <v>0</v>
      </c>
    </row>
    <row r="1519" customFormat="false" ht="13" hidden="false" customHeight="false" outlineLevel="0" collapsed="false">
      <c r="A1519" s="1" t="n">
        <v>15.1</v>
      </c>
      <c r="B1519" s="1" t="n">
        <v>221</v>
      </c>
      <c r="C1519" s="1" t="n">
        <v>0</v>
      </c>
      <c r="D1519" s="1" t="n">
        <v>0</v>
      </c>
    </row>
    <row r="1520" customFormat="false" ht="13" hidden="false" customHeight="false" outlineLevel="0" collapsed="false">
      <c r="A1520" s="1" t="n">
        <v>15.11</v>
      </c>
      <c r="B1520" s="1" t="n">
        <v>221</v>
      </c>
      <c r="C1520" s="1" t="n">
        <v>0</v>
      </c>
      <c r="D1520" s="1" t="n">
        <v>0</v>
      </c>
    </row>
    <row r="1521" customFormat="false" ht="13" hidden="false" customHeight="false" outlineLevel="0" collapsed="false">
      <c r="A1521" s="1" t="n">
        <v>15.12</v>
      </c>
      <c r="B1521" s="1" t="n">
        <v>221</v>
      </c>
      <c r="C1521" s="1" t="n">
        <v>0</v>
      </c>
      <c r="D1521" s="1" t="n">
        <v>0</v>
      </c>
    </row>
    <row r="1522" customFormat="false" ht="13" hidden="false" customHeight="false" outlineLevel="0" collapsed="false">
      <c r="A1522" s="1" t="n">
        <v>15.13</v>
      </c>
      <c r="B1522" s="1" t="n">
        <v>221</v>
      </c>
      <c r="C1522" s="1" t="n">
        <v>0</v>
      </c>
      <c r="D1522" s="1" t="n">
        <v>0</v>
      </c>
    </row>
    <row r="1523" customFormat="false" ht="13" hidden="false" customHeight="false" outlineLevel="0" collapsed="false">
      <c r="A1523" s="1" t="n">
        <v>15.14</v>
      </c>
      <c r="B1523" s="1" t="n">
        <v>221</v>
      </c>
      <c r="C1523" s="1" t="n">
        <v>0</v>
      </c>
      <c r="D1523" s="1" t="n">
        <v>0</v>
      </c>
    </row>
    <row r="1524" customFormat="false" ht="13" hidden="false" customHeight="false" outlineLevel="0" collapsed="false">
      <c r="A1524" s="1" t="n">
        <v>15.15</v>
      </c>
      <c r="B1524" s="1" t="n">
        <v>221</v>
      </c>
      <c r="C1524" s="1" t="n">
        <v>0</v>
      </c>
      <c r="D1524" s="1" t="n">
        <v>0</v>
      </c>
    </row>
    <row r="1525" customFormat="false" ht="13" hidden="false" customHeight="false" outlineLevel="0" collapsed="false">
      <c r="A1525" s="1" t="n">
        <v>15.16</v>
      </c>
      <c r="B1525" s="1" t="n">
        <v>221</v>
      </c>
      <c r="C1525" s="1" t="n">
        <v>0</v>
      </c>
      <c r="D1525" s="1" t="n">
        <v>0</v>
      </c>
    </row>
    <row r="1526" customFormat="false" ht="13" hidden="false" customHeight="false" outlineLevel="0" collapsed="false">
      <c r="A1526" s="1" t="n">
        <v>15.17</v>
      </c>
      <c r="B1526" s="1" t="n">
        <v>221</v>
      </c>
      <c r="C1526" s="1" t="n">
        <v>0</v>
      </c>
      <c r="D1526" s="1" t="n">
        <v>0</v>
      </c>
    </row>
    <row r="1527" customFormat="false" ht="13" hidden="false" customHeight="false" outlineLevel="0" collapsed="false">
      <c r="A1527" s="1" t="n">
        <v>15.18</v>
      </c>
      <c r="B1527" s="1" t="n">
        <v>221</v>
      </c>
      <c r="C1527" s="1" t="n">
        <v>0</v>
      </c>
      <c r="D1527" s="1" t="n">
        <v>0</v>
      </c>
    </row>
    <row r="1528" customFormat="false" ht="13" hidden="false" customHeight="false" outlineLevel="0" collapsed="false">
      <c r="A1528" s="1" t="n">
        <v>15.19</v>
      </c>
      <c r="B1528" s="1" t="n">
        <v>220</v>
      </c>
      <c r="C1528" s="1" t="n">
        <v>0</v>
      </c>
      <c r="D1528" s="1" t="n">
        <v>0</v>
      </c>
    </row>
    <row r="1529" customFormat="false" ht="13" hidden="false" customHeight="false" outlineLevel="0" collapsed="false">
      <c r="A1529" s="1" t="n">
        <v>15.2</v>
      </c>
      <c r="B1529" s="1" t="n">
        <v>220</v>
      </c>
      <c r="C1529" s="1" t="n">
        <v>0</v>
      </c>
      <c r="D1529" s="1" t="n">
        <v>0</v>
      </c>
    </row>
    <row r="1530" customFormat="false" ht="13" hidden="false" customHeight="false" outlineLevel="0" collapsed="false">
      <c r="A1530" s="1" t="n">
        <v>15.21</v>
      </c>
      <c r="B1530" s="1" t="n">
        <v>220</v>
      </c>
      <c r="C1530" s="1" t="n">
        <v>0</v>
      </c>
      <c r="D1530" s="1" t="n">
        <v>0</v>
      </c>
    </row>
    <row r="1531" customFormat="false" ht="13" hidden="false" customHeight="false" outlineLevel="0" collapsed="false">
      <c r="A1531" s="1" t="n">
        <v>15.22</v>
      </c>
      <c r="B1531" s="1" t="n">
        <v>220</v>
      </c>
      <c r="C1531" s="1" t="n">
        <v>0</v>
      </c>
      <c r="D1531" s="1" t="n">
        <v>0</v>
      </c>
    </row>
    <row r="1532" customFormat="false" ht="13" hidden="false" customHeight="false" outlineLevel="0" collapsed="false">
      <c r="A1532" s="1" t="n">
        <v>15.23</v>
      </c>
      <c r="B1532" s="1" t="n">
        <v>218</v>
      </c>
      <c r="C1532" s="1" t="n">
        <v>0</v>
      </c>
      <c r="D1532" s="1" t="n">
        <v>0</v>
      </c>
    </row>
    <row r="1533" customFormat="false" ht="13" hidden="false" customHeight="false" outlineLevel="0" collapsed="false">
      <c r="A1533" s="1" t="n">
        <v>15.24</v>
      </c>
      <c r="B1533" s="1" t="n">
        <v>218</v>
      </c>
      <c r="C1533" s="1" t="n">
        <v>0</v>
      </c>
      <c r="D1533" s="1" t="n">
        <v>0</v>
      </c>
    </row>
    <row r="1534" customFormat="false" ht="13" hidden="false" customHeight="false" outlineLevel="0" collapsed="false">
      <c r="A1534" s="1" t="n">
        <v>15.25</v>
      </c>
      <c r="B1534" s="1" t="n">
        <v>218</v>
      </c>
      <c r="C1534" s="1" t="n">
        <v>0</v>
      </c>
      <c r="D1534" s="1" t="n">
        <v>0</v>
      </c>
    </row>
    <row r="1535" customFormat="false" ht="13" hidden="false" customHeight="false" outlineLevel="0" collapsed="false">
      <c r="A1535" s="1" t="n">
        <v>15.26</v>
      </c>
      <c r="B1535" s="1" t="n">
        <v>218</v>
      </c>
      <c r="C1535" s="1" t="n">
        <v>0</v>
      </c>
      <c r="D1535" s="1" t="n">
        <v>0</v>
      </c>
    </row>
    <row r="1536" customFormat="false" ht="13" hidden="false" customHeight="false" outlineLevel="0" collapsed="false">
      <c r="A1536" s="1" t="n">
        <v>15.27</v>
      </c>
      <c r="B1536" s="1" t="n">
        <v>218</v>
      </c>
      <c r="C1536" s="1" t="n">
        <v>0</v>
      </c>
      <c r="D1536" s="1" t="n">
        <v>0</v>
      </c>
    </row>
    <row r="1537" customFormat="false" ht="13" hidden="false" customHeight="false" outlineLevel="0" collapsed="false">
      <c r="A1537" s="1" t="n">
        <v>15.28</v>
      </c>
      <c r="B1537" s="1" t="n">
        <v>218</v>
      </c>
      <c r="C1537" s="1" t="n">
        <v>0</v>
      </c>
      <c r="D1537" s="1" t="n">
        <v>0</v>
      </c>
    </row>
    <row r="1538" customFormat="false" ht="13" hidden="false" customHeight="false" outlineLevel="0" collapsed="false">
      <c r="A1538" s="1" t="n">
        <v>15.29</v>
      </c>
      <c r="B1538" s="1" t="n">
        <v>218</v>
      </c>
      <c r="C1538" s="1" t="n">
        <v>0</v>
      </c>
      <c r="D1538" s="1" t="n">
        <v>0</v>
      </c>
    </row>
    <row r="1539" customFormat="false" ht="13" hidden="false" customHeight="false" outlineLevel="0" collapsed="false">
      <c r="A1539" s="1" t="n">
        <v>15.3</v>
      </c>
      <c r="B1539" s="1" t="n">
        <v>218</v>
      </c>
      <c r="C1539" s="1" t="n">
        <v>0</v>
      </c>
      <c r="D1539" s="1" t="n">
        <v>0</v>
      </c>
    </row>
    <row r="1540" customFormat="false" ht="13" hidden="false" customHeight="false" outlineLevel="0" collapsed="false">
      <c r="A1540" s="1" t="n">
        <v>15.31</v>
      </c>
      <c r="B1540" s="1" t="n">
        <v>218</v>
      </c>
      <c r="C1540" s="1" t="n">
        <v>0</v>
      </c>
      <c r="D1540" s="1" t="n">
        <v>0</v>
      </c>
    </row>
    <row r="1541" customFormat="false" ht="13" hidden="false" customHeight="false" outlineLevel="0" collapsed="false">
      <c r="A1541" s="1" t="n">
        <v>15.32</v>
      </c>
      <c r="B1541" s="1" t="n">
        <v>218</v>
      </c>
      <c r="C1541" s="1" t="n">
        <v>0</v>
      </c>
      <c r="D1541" s="1" t="n">
        <v>0</v>
      </c>
    </row>
    <row r="1542" customFormat="false" ht="13" hidden="false" customHeight="false" outlineLevel="0" collapsed="false">
      <c r="A1542" s="1" t="n">
        <v>15.33</v>
      </c>
      <c r="B1542" s="1" t="n">
        <v>217</v>
      </c>
      <c r="C1542" s="1" t="n">
        <v>0</v>
      </c>
      <c r="D1542" s="1" t="n">
        <v>0</v>
      </c>
    </row>
    <row r="1543" customFormat="false" ht="13" hidden="false" customHeight="false" outlineLevel="0" collapsed="false">
      <c r="A1543" s="1" t="n">
        <v>15.34</v>
      </c>
      <c r="B1543" s="1" t="n">
        <v>217</v>
      </c>
      <c r="C1543" s="1" t="n">
        <v>0</v>
      </c>
      <c r="D1543" s="1" t="n">
        <v>0</v>
      </c>
    </row>
    <row r="1544" customFormat="false" ht="13" hidden="false" customHeight="false" outlineLevel="0" collapsed="false">
      <c r="A1544" s="1" t="n">
        <v>15.35</v>
      </c>
      <c r="B1544" s="1" t="n">
        <v>217</v>
      </c>
      <c r="C1544" s="1" t="n">
        <v>0</v>
      </c>
      <c r="D1544" s="1" t="n">
        <v>0</v>
      </c>
    </row>
    <row r="1545" customFormat="false" ht="13" hidden="false" customHeight="false" outlineLevel="0" collapsed="false">
      <c r="A1545" s="1" t="n">
        <v>15.36</v>
      </c>
      <c r="B1545" s="1" t="n">
        <v>217</v>
      </c>
      <c r="C1545" s="1" t="n">
        <v>0</v>
      </c>
      <c r="D1545" s="1" t="n">
        <v>0</v>
      </c>
    </row>
    <row r="1546" customFormat="false" ht="13" hidden="false" customHeight="false" outlineLevel="0" collapsed="false">
      <c r="A1546" s="1" t="n">
        <v>15.37</v>
      </c>
      <c r="B1546" s="1" t="n">
        <v>216</v>
      </c>
      <c r="C1546" s="1" t="n">
        <v>0</v>
      </c>
      <c r="D1546" s="1" t="n">
        <v>0</v>
      </c>
    </row>
    <row r="1547" customFormat="false" ht="13" hidden="false" customHeight="false" outlineLevel="0" collapsed="false">
      <c r="A1547" s="1" t="n">
        <v>15.38</v>
      </c>
      <c r="B1547" s="1" t="n">
        <v>216</v>
      </c>
      <c r="C1547" s="1" t="n">
        <v>0</v>
      </c>
      <c r="D1547" s="1" t="n">
        <v>0</v>
      </c>
    </row>
    <row r="1548" customFormat="false" ht="13" hidden="false" customHeight="false" outlineLevel="0" collapsed="false">
      <c r="A1548" s="1" t="n">
        <v>15.39</v>
      </c>
      <c r="B1548" s="1" t="n">
        <v>216</v>
      </c>
      <c r="C1548" s="1" t="n">
        <v>0</v>
      </c>
      <c r="D1548" s="1" t="n">
        <v>0</v>
      </c>
    </row>
    <row r="1549" customFormat="false" ht="13" hidden="false" customHeight="false" outlineLevel="0" collapsed="false">
      <c r="A1549" s="1" t="n">
        <v>15.4</v>
      </c>
      <c r="B1549" s="1" t="n">
        <v>216</v>
      </c>
      <c r="C1549" s="1" t="n">
        <v>0</v>
      </c>
      <c r="D1549" s="1" t="n">
        <v>0</v>
      </c>
    </row>
    <row r="1550" customFormat="false" ht="13" hidden="false" customHeight="false" outlineLevel="0" collapsed="false">
      <c r="A1550" s="1" t="n">
        <v>15.41</v>
      </c>
      <c r="B1550" s="1" t="n">
        <v>216</v>
      </c>
      <c r="C1550" s="1" t="n">
        <v>0</v>
      </c>
      <c r="D1550" s="1" t="n">
        <v>0</v>
      </c>
    </row>
    <row r="1551" customFormat="false" ht="13" hidden="false" customHeight="false" outlineLevel="0" collapsed="false">
      <c r="A1551" s="1" t="n">
        <v>15.42</v>
      </c>
      <c r="B1551" s="1" t="n">
        <v>216</v>
      </c>
      <c r="C1551" s="1" t="n">
        <v>0</v>
      </c>
      <c r="D1551" s="1" t="n">
        <v>0</v>
      </c>
    </row>
    <row r="1552" customFormat="false" ht="13" hidden="false" customHeight="false" outlineLevel="0" collapsed="false">
      <c r="A1552" s="1" t="n">
        <v>15.43</v>
      </c>
      <c r="B1552" s="1" t="n">
        <v>215</v>
      </c>
      <c r="C1552" s="1" t="n">
        <v>0</v>
      </c>
      <c r="D1552" s="1" t="n">
        <v>0</v>
      </c>
    </row>
    <row r="1553" customFormat="false" ht="13" hidden="false" customHeight="false" outlineLevel="0" collapsed="false">
      <c r="A1553" s="1" t="n">
        <v>15.44</v>
      </c>
      <c r="B1553" s="1" t="n">
        <v>214</v>
      </c>
      <c r="C1553" s="1" t="n">
        <v>0</v>
      </c>
      <c r="D1553" s="1" t="n">
        <v>0</v>
      </c>
    </row>
    <row r="1554" customFormat="false" ht="13" hidden="false" customHeight="false" outlineLevel="0" collapsed="false">
      <c r="A1554" s="1" t="n">
        <v>15.45</v>
      </c>
      <c r="B1554" s="1" t="n">
        <v>214</v>
      </c>
      <c r="C1554" s="1" t="n">
        <v>0</v>
      </c>
      <c r="D1554" s="1" t="n">
        <v>0</v>
      </c>
    </row>
    <row r="1555" customFormat="false" ht="13" hidden="false" customHeight="false" outlineLevel="0" collapsed="false">
      <c r="A1555" s="1" t="n">
        <v>15.46</v>
      </c>
      <c r="B1555" s="1" t="n">
        <v>214</v>
      </c>
      <c r="C1555" s="1" t="n">
        <v>0</v>
      </c>
      <c r="D1555" s="1" t="n">
        <v>0</v>
      </c>
    </row>
    <row r="1556" customFormat="false" ht="13" hidden="false" customHeight="false" outlineLevel="0" collapsed="false">
      <c r="A1556" s="1" t="n">
        <v>15.47</v>
      </c>
      <c r="B1556" s="1" t="n">
        <v>214</v>
      </c>
      <c r="C1556" s="1" t="n">
        <v>0</v>
      </c>
      <c r="D1556" s="1" t="n">
        <v>0</v>
      </c>
    </row>
    <row r="1557" customFormat="false" ht="13" hidden="false" customHeight="false" outlineLevel="0" collapsed="false">
      <c r="A1557" s="1" t="n">
        <v>15.48</v>
      </c>
      <c r="B1557" s="1" t="n">
        <v>214</v>
      </c>
      <c r="C1557" s="1" t="n">
        <v>0</v>
      </c>
      <c r="D1557" s="1" t="n">
        <v>0</v>
      </c>
    </row>
    <row r="1558" customFormat="false" ht="13" hidden="false" customHeight="false" outlineLevel="0" collapsed="false">
      <c r="A1558" s="1" t="n">
        <v>15.49</v>
      </c>
      <c r="B1558" s="1" t="n">
        <v>214</v>
      </c>
      <c r="C1558" s="1" t="n">
        <v>0</v>
      </c>
      <c r="D1558" s="1" t="n">
        <v>0</v>
      </c>
    </row>
    <row r="1559" customFormat="false" ht="13" hidden="false" customHeight="false" outlineLevel="0" collapsed="false">
      <c r="A1559" s="1" t="n">
        <v>15.5</v>
      </c>
      <c r="B1559" s="1" t="n">
        <v>214</v>
      </c>
      <c r="C1559" s="1" t="n">
        <v>0</v>
      </c>
      <c r="D1559" s="1" t="n">
        <v>0</v>
      </c>
    </row>
    <row r="1560" customFormat="false" ht="13" hidden="false" customHeight="false" outlineLevel="0" collapsed="false">
      <c r="A1560" s="1" t="n">
        <v>15.51</v>
      </c>
      <c r="B1560" s="1" t="n">
        <v>214</v>
      </c>
      <c r="C1560" s="1" t="n">
        <v>0</v>
      </c>
      <c r="D1560" s="1" t="n">
        <v>0</v>
      </c>
    </row>
    <row r="1561" customFormat="false" ht="13" hidden="false" customHeight="false" outlineLevel="0" collapsed="false">
      <c r="A1561" s="1" t="n">
        <v>15.52</v>
      </c>
      <c r="B1561" s="1" t="n">
        <v>214</v>
      </c>
      <c r="C1561" s="1" t="n">
        <v>0</v>
      </c>
      <c r="D1561" s="1" t="n">
        <v>0</v>
      </c>
    </row>
    <row r="1562" customFormat="false" ht="13" hidden="false" customHeight="false" outlineLevel="0" collapsed="false">
      <c r="A1562" s="1" t="n">
        <v>15.53</v>
      </c>
      <c r="B1562" s="1" t="n">
        <v>214</v>
      </c>
      <c r="C1562" s="1" t="n">
        <v>0</v>
      </c>
      <c r="D1562" s="1" t="n">
        <v>0</v>
      </c>
    </row>
    <row r="1563" customFormat="false" ht="13" hidden="false" customHeight="false" outlineLevel="0" collapsed="false">
      <c r="A1563" s="1" t="n">
        <v>15.54</v>
      </c>
      <c r="B1563" s="1" t="n">
        <v>214</v>
      </c>
      <c r="C1563" s="1" t="n">
        <v>0</v>
      </c>
      <c r="D1563" s="1" t="n">
        <v>0</v>
      </c>
    </row>
    <row r="1564" customFormat="false" ht="13" hidden="false" customHeight="false" outlineLevel="0" collapsed="false">
      <c r="A1564" s="1" t="n">
        <v>15.55</v>
      </c>
      <c r="B1564" s="1" t="n">
        <v>213</v>
      </c>
      <c r="C1564" s="1" t="n">
        <v>0</v>
      </c>
      <c r="D1564" s="1" t="n">
        <v>0</v>
      </c>
    </row>
    <row r="1565" customFormat="false" ht="13" hidden="false" customHeight="false" outlineLevel="0" collapsed="false">
      <c r="A1565" s="1" t="n">
        <v>15.56</v>
      </c>
      <c r="B1565" s="1" t="n">
        <v>213</v>
      </c>
      <c r="C1565" s="1" t="n">
        <v>0</v>
      </c>
      <c r="D1565" s="1" t="n">
        <v>0</v>
      </c>
    </row>
    <row r="1566" customFormat="false" ht="13" hidden="false" customHeight="false" outlineLevel="0" collapsed="false">
      <c r="A1566" s="1" t="n">
        <v>15.57</v>
      </c>
      <c r="B1566" s="1" t="n">
        <v>213</v>
      </c>
      <c r="C1566" s="1" t="n">
        <v>0</v>
      </c>
      <c r="D1566" s="1" t="n">
        <v>0</v>
      </c>
    </row>
    <row r="1567" customFormat="false" ht="13" hidden="false" customHeight="false" outlineLevel="0" collapsed="false">
      <c r="A1567" s="1" t="n">
        <v>15.58</v>
      </c>
      <c r="B1567" s="1" t="n">
        <v>213</v>
      </c>
      <c r="C1567" s="1" t="n">
        <v>0</v>
      </c>
      <c r="D1567" s="1" t="n">
        <v>0</v>
      </c>
    </row>
    <row r="1568" customFormat="false" ht="13" hidden="false" customHeight="false" outlineLevel="0" collapsed="false">
      <c r="A1568" s="1" t="n">
        <v>15.59</v>
      </c>
      <c r="B1568" s="1" t="n">
        <v>213</v>
      </c>
      <c r="C1568" s="1" t="n">
        <v>0</v>
      </c>
      <c r="D1568" s="1" t="n">
        <v>0</v>
      </c>
    </row>
    <row r="1569" customFormat="false" ht="13" hidden="false" customHeight="false" outlineLevel="0" collapsed="false">
      <c r="A1569" s="1" t="n">
        <v>15.6</v>
      </c>
      <c r="B1569" s="1" t="n">
        <v>213</v>
      </c>
      <c r="C1569" s="1" t="n">
        <v>0</v>
      </c>
      <c r="D1569" s="1" t="n">
        <v>0</v>
      </c>
    </row>
    <row r="1570" customFormat="false" ht="13" hidden="false" customHeight="false" outlineLevel="0" collapsed="false">
      <c r="A1570" s="1" t="n">
        <v>15.61</v>
      </c>
      <c r="B1570" s="1" t="n">
        <v>213</v>
      </c>
      <c r="C1570" s="1" t="n">
        <v>0</v>
      </c>
      <c r="D1570" s="1" t="n">
        <v>0</v>
      </c>
    </row>
    <row r="1571" customFormat="false" ht="13" hidden="false" customHeight="false" outlineLevel="0" collapsed="false">
      <c r="A1571" s="1" t="n">
        <v>15.62</v>
      </c>
      <c r="B1571" s="1" t="n">
        <v>210</v>
      </c>
      <c r="C1571" s="1" t="n">
        <v>0</v>
      </c>
      <c r="D1571" s="1" t="n">
        <v>0</v>
      </c>
    </row>
    <row r="1572" customFormat="false" ht="13" hidden="false" customHeight="false" outlineLevel="0" collapsed="false">
      <c r="A1572" s="1" t="n">
        <v>15.63</v>
      </c>
      <c r="B1572" s="1" t="n">
        <v>210</v>
      </c>
      <c r="C1572" s="1" t="n">
        <v>0</v>
      </c>
      <c r="D1572" s="1" t="n">
        <v>0</v>
      </c>
    </row>
    <row r="1573" customFormat="false" ht="13" hidden="false" customHeight="false" outlineLevel="0" collapsed="false">
      <c r="A1573" s="1" t="n">
        <v>15.64</v>
      </c>
      <c r="B1573" s="1" t="n">
        <v>210</v>
      </c>
      <c r="C1573" s="1" t="n">
        <v>0</v>
      </c>
      <c r="D1573" s="1" t="n">
        <v>0</v>
      </c>
    </row>
    <row r="1574" customFormat="false" ht="13" hidden="false" customHeight="false" outlineLevel="0" collapsed="false">
      <c r="A1574" s="1" t="n">
        <v>15.65</v>
      </c>
      <c r="B1574" s="1" t="n">
        <v>210</v>
      </c>
      <c r="C1574" s="1" t="n">
        <v>0</v>
      </c>
      <c r="D1574" s="1" t="n">
        <v>0</v>
      </c>
    </row>
    <row r="1575" customFormat="false" ht="13" hidden="false" customHeight="false" outlineLevel="0" collapsed="false">
      <c r="A1575" s="1" t="n">
        <v>15.66</v>
      </c>
      <c r="B1575" s="1" t="n">
        <v>210</v>
      </c>
      <c r="C1575" s="1" t="n">
        <v>0</v>
      </c>
      <c r="D1575" s="1" t="n">
        <v>0</v>
      </c>
    </row>
    <row r="1576" customFormat="false" ht="13" hidden="false" customHeight="false" outlineLevel="0" collapsed="false">
      <c r="A1576" s="1" t="n">
        <v>15.67</v>
      </c>
      <c r="B1576" s="1" t="n">
        <v>210</v>
      </c>
      <c r="C1576" s="1" t="n">
        <v>0</v>
      </c>
      <c r="D1576" s="1" t="n">
        <v>0</v>
      </c>
    </row>
    <row r="1577" customFormat="false" ht="13" hidden="false" customHeight="false" outlineLevel="0" collapsed="false">
      <c r="A1577" s="1" t="n">
        <v>15.68</v>
      </c>
      <c r="B1577" s="1" t="n">
        <v>210</v>
      </c>
      <c r="C1577" s="1" t="n">
        <v>0</v>
      </c>
      <c r="D1577" s="1" t="n">
        <v>0</v>
      </c>
    </row>
    <row r="1578" customFormat="false" ht="13" hidden="false" customHeight="false" outlineLevel="0" collapsed="false">
      <c r="A1578" s="1" t="n">
        <v>15.69</v>
      </c>
      <c r="B1578" s="1" t="n">
        <v>210</v>
      </c>
      <c r="C1578" s="1" t="n">
        <v>0</v>
      </c>
      <c r="D1578" s="1" t="n">
        <v>0</v>
      </c>
    </row>
    <row r="1579" customFormat="false" ht="13" hidden="false" customHeight="false" outlineLevel="0" collapsed="false">
      <c r="A1579" s="1" t="n">
        <v>15.7</v>
      </c>
      <c r="B1579" s="1" t="n">
        <v>210</v>
      </c>
      <c r="C1579" s="1" t="n">
        <v>0</v>
      </c>
      <c r="D1579" s="1" t="n">
        <v>0</v>
      </c>
    </row>
    <row r="1580" customFormat="false" ht="13" hidden="false" customHeight="false" outlineLevel="0" collapsed="false">
      <c r="A1580" s="1" t="n">
        <v>15.71</v>
      </c>
      <c r="B1580" s="1" t="n">
        <v>210</v>
      </c>
      <c r="C1580" s="1" t="n">
        <v>0</v>
      </c>
      <c r="D1580" s="1" t="n">
        <v>0</v>
      </c>
    </row>
    <row r="1581" customFormat="false" ht="13" hidden="false" customHeight="false" outlineLevel="0" collapsed="false">
      <c r="A1581" s="1" t="n">
        <v>15.72</v>
      </c>
      <c r="B1581" s="1" t="n">
        <v>210</v>
      </c>
      <c r="C1581" s="1" t="n">
        <v>0</v>
      </c>
      <c r="D1581" s="1" t="n">
        <v>0</v>
      </c>
    </row>
    <row r="1582" customFormat="false" ht="13" hidden="false" customHeight="false" outlineLevel="0" collapsed="false">
      <c r="A1582" s="1" t="n">
        <v>15.73</v>
      </c>
      <c r="B1582" s="1" t="n">
        <v>210</v>
      </c>
      <c r="C1582" s="1" t="n">
        <v>0</v>
      </c>
      <c r="D1582" s="1" t="n">
        <v>0</v>
      </c>
    </row>
    <row r="1583" customFormat="false" ht="13" hidden="false" customHeight="false" outlineLevel="0" collapsed="false">
      <c r="A1583" s="1" t="n">
        <v>15.74</v>
      </c>
      <c r="B1583" s="1" t="n">
        <v>210</v>
      </c>
      <c r="C1583" s="1" t="n">
        <v>0</v>
      </c>
      <c r="D1583" s="1" t="n">
        <v>0</v>
      </c>
    </row>
    <row r="1584" customFormat="false" ht="13" hidden="false" customHeight="false" outlineLevel="0" collapsed="false">
      <c r="A1584" s="1" t="n">
        <v>15.75</v>
      </c>
      <c r="B1584" s="1" t="n">
        <v>210</v>
      </c>
      <c r="C1584" s="1" t="n">
        <v>0</v>
      </c>
      <c r="D1584" s="1" t="n">
        <v>0</v>
      </c>
    </row>
    <row r="1585" customFormat="false" ht="13" hidden="false" customHeight="false" outlineLevel="0" collapsed="false">
      <c r="A1585" s="1" t="n">
        <v>15.76</v>
      </c>
      <c r="B1585" s="1" t="n">
        <v>210</v>
      </c>
      <c r="C1585" s="1" t="n">
        <v>0</v>
      </c>
      <c r="D1585" s="1" t="n">
        <v>0</v>
      </c>
    </row>
    <row r="1586" customFormat="false" ht="13" hidden="false" customHeight="false" outlineLevel="0" collapsed="false">
      <c r="A1586" s="1" t="n">
        <v>15.77</v>
      </c>
      <c r="B1586" s="1" t="n">
        <v>210</v>
      </c>
      <c r="C1586" s="1" t="n">
        <v>0</v>
      </c>
      <c r="D1586" s="1" t="n">
        <v>0</v>
      </c>
    </row>
    <row r="1587" customFormat="false" ht="13" hidden="false" customHeight="false" outlineLevel="0" collapsed="false">
      <c r="A1587" s="1" t="n">
        <v>15.78</v>
      </c>
      <c r="B1587" s="1" t="n">
        <v>210</v>
      </c>
      <c r="C1587" s="1" t="n">
        <v>0</v>
      </c>
      <c r="D1587" s="1" t="n">
        <v>0</v>
      </c>
    </row>
    <row r="1588" customFormat="false" ht="13" hidden="false" customHeight="false" outlineLevel="0" collapsed="false">
      <c r="A1588" s="1" t="n">
        <v>15.79</v>
      </c>
      <c r="B1588" s="1" t="n">
        <v>210</v>
      </c>
      <c r="C1588" s="1" t="n">
        <v>0</v>
      </c>
      <c r="D1588" s="1" t="n">
        <v>0</v>
      </c>
    </row>
    <row r="1589" customFormat="false" ht="13" hidden="false" customHeight="false" outlineLevel="0" collapsed="false">
      <c r="A1589" s="1" t="n">
        <v>15.8</v>
      </c>
      <c r="B1589" s="1" t="n">
        <v>210</v>
      </c>
      <c r="C1589" s="1" t="n">
        <v>0</v>
      </c>
      <c r="D1589" s="1" t="n">
        <v>0</v>
      </c>
    </row>
    <row r="1590" customFormat="false" ht="13" hidden="false" customHeight="false" outlineLevel="0" collapsed="false">
      <c r="A1590" s="1" t="n">
        <v>15.81</v>
      </c>
      <c r="B1590" s="1" t="n">
        <v>210</v>
      </c>
      <c r="C1590" s="1" t="n">
        <v>0</v>
      </c>
      <c r="D1590" s="1" t="n">
        <v>0</v>
      </c>
    </row>
    <row r="1591" customFormat="false" ht="13" hidden="false" customHeight="false" outlineLevel="0" collapsed="false">
      <c r="A1591" s="1" t="n">
        <v>15.82</v>
      </c>
      <c r="B1591" s="1" t="n">
        <v>210</v>
      </c>
      <c r="C1591" s="1" t="n">
        <v>0</v>
      </c>
      <c r="D1591" s="1" t="n">
        <v>0</v>
      </c>
    </row>
    <row r="1592" customFormat="false" ht="13" hidden="false" customHeight="false" outlineLevel="0" collapsed="false">
      <c r="A1592" s="1" t="n">
        <v>15.83</v>
      </c>
      <c r="B1592" s="1" t="n">
        <v>209</v>
      </c>
      <c r="C1592" s="1" t="n">
        <v>0</v>
      </c>
      <c r="D1592" s="1" t="n">
        <v>0</v>
      </c>
    </row>
    <row r="1593" customFormat="false" ht="13" hidden="false" customHeight="false" outlineLevel="0" collapsed="false">
      <c r="A1593" s="1" t="n">
        <v>15.84</v>
      </c>
      <c r="B1593" s="1" t="n">
        <v>208</v>
      </c>
      <c r="C1593" s="1" t="n">
        <v>0</v>
      </c>
      <c r="D1593" s="1" t="n">
        <v>0</v>
      </c>
    </row>
    <row r="1594" customFormat="false" ht="13" hidden="false" customHeight="false" outlineLevel="0" collapsed="false">
      <c r="A1594" s="1" t="n">
        <v>15.85</v>
      </c>
      <c r="B1594" s="1" t="n">
        <v>208</v>
      </c>
      <c r="C1594" s="1" t="n">
        <v>0</v>
      </c>
      <c r="D1594" s="1" t="n">
        <v>0</v>
      </c>
    </row>
    <row r="1595" customFormat="false" ht="13" hidden="false" customHeight="false" outlineLevel="0" collapsed="false">
      <c r="A1595" s="1" t="n">
        <v>15.86</v>
      </c>
      <c r="B1595" s="1" t="n">
        <v>208</v>
      </c>
      <c r="C1595" s="1" t="n">
        <v>0</v>
      </c>
      <c r="D1595" s="1" t="n">
        <v>0</v>
      </c>
    </row>
    <row r="1596" customFormat="false" ht="13" hidden="false" customHeight="false" outlineLevel="0" collapsed="false">
      <c r="A1596" s="1" t="n">
        <v>15.87</v>
      </c>
      <c r="B1596" s="1" t="n">
        <v>208</v>
      </c>
      <c r="C1596" s="1" t="n">
        <v>0</v>
      </c>
      <c r="D1596" s="1" t="n">
        <v>0</v>
      </c>
    </row>
    <row r="1597" customFormat="false" ht="13" hidden="false" customHeight="false" outlineLevel="0" collapsed="false">
      <c r="A1597" s="1" t="n">
        <v>15.88</v>
      </c>
      <c r="B1597" s="1" t="n">
        <v>208</v>
      </c>
      <c r="C1597" s="1" t="n">
        <v>0</v>
      </c>
      <c r="D1597" s="1" t="n">
        <v>0</v>
      </c>
    </row>
    <row r="1598" customFormat="false" ht="13" hidden="false" customHeight="false" outlineLevel="0" collapsed="false">
      <c r="A1598" s="1" t="n">
        <v>15.89</v>
      </c>
      <c r="B1598" s="1" t="n">
        <v>208</v>
      </c>
      <c r="C1598" s="1" t="n">
        <v>0</v>
      </c>
      <c r="D1598" s="1" t="n">
        <v>0</v>
      </c>
    </row>
    <row r="1599" customFormat="false" ht="13" hidden="false" customHeight="false" outlineLevel="0" collapsed="false">
      <c r="A1599" s="1" t="n">
        <v>15.9</v>
      </c>
      <c r="B1599" s="1" t="n">
        <v>208</v>
      </c>
      <c r="C1599" s="1" t="n">
        <v>0</v>
      </c>
      <c r="D1599" s="1" t="n">
        <v>0</v>
      </c>
    </row>
    <row r="1600" customFormat="false" ht="13" hidden="false" customHeight="false" outlineLevel="0" collapsed="false">
      <c r="A1600" s="1" t="n">
        <v>15.91</v>
      </c>
      <c r="B1600" s="1" t="n">
        <v>208</v>
      </c>
      <c r="C1600" s="1" t="n">
        <v>0</v>
      </c>
      <c r="D1600" s="1" t="n">
        <v>0</v>
      </c>
    </row>
    <row r="1601" customFormat="false" ht="13" hidden="false" customHeight="false" outlineLevel="0" collapsed="false">
      <c r="A1601" s="1" t="n">
        <v>15.92</v>
      </c>
      <c r="B1601" s="1" t="n">
        <v>208</v>
      </c>
      <c r="C1601" s="1" t="n">
        <v>0</v>
      </c>
      <c r="D1601" s="1" t="n">
        <v>0</v>
      </c>
    </row>
    <row r="1602" customFormat="false" ht="13" hidden="false" customHeight="false" outlineLevel="0" collapsed="false">
      <c r="A1602" s="1" t="n">
        <v>15.93</v>
      </c>
      <c r="B1602" s="1" t="n">
        <v>208</v>
      </c>
      <c r="C1602" s="1" t="n">
        <v>0</v>
      </c>
      <c r="D1602" s="1" t="n">
        <v>0</v>
      </c>
    </row>
    <row r="1603" customFormat="false" ht="13" hidden="false" customHeight="false" outlineLevel="0" collapsed="false">
      <c r="A1603" s="1" t="n">
        <v>15.94</v>
      </c>
      <c r="B1603" s="1" t="n">
        <v>208</v>
      </c>
      <c r="C1603" s="1" t="n">
        <v>0</v>
      </c>
      <c r="D1603" s="1" t="n">
        <v>0</v>
      </c>
    </row>
    <row r="1604" customFormat="false" ht="13" hidden="false" customHeight="false" outlineLevel="0" collapsed="false">
      <c r="A1604" s="1" t="n">
        <v>15.95</v>
      </c>
      <c r="B1604" s="1" t="n">
        <v>207</v>
      </c>
      <c r="C1604" s="1" t="n">
        <v>0</v>
      </c>
      <c r="D1604" s="1" t="n">
        <v>0</v>
      </c>
    </row>
    <row r="1605" customFormat="false" ht="13" hidden="false" customHeight="false" outlineLevel="0" collapsed="false">
      <c r="A1605" s="1" t="n">
        <v>15.96</v>
      </c>
      <c r="B1605" s="1" t="n">
        <v>206</v>
      </c>
      <c r="C1605" s="1" t="n">
        <v>0</v>
      </c>
      <c r="D1605" s="1" t="n">
        <v>0</v>
      </c>
    </row>
    <row r="1606" customFormat="false" ht="13" hidden="false" customHeight="false" outlineLevel="0" collapsed="false">
      <c r="A1606" s="1" t="n">
        <v>15.97</v>
      </c>
      <c r="B1606" s="1" t="n">
        <v>206</v>
      </c>
      <c r="C1606" s="1" t="n">
        <v>0</v>
      </c>
      <c r="D1606" s="1" t="n">
        <v>0</v>
      </c>
    </row>
    <row r="1607" customFormat="false" ht="13" hidden="false" customHeight="false" outlineLevel="0" collapsed="false">
      <c r="A1607" s="1" t="n">
        <v>15.98</v>
      </c>
      <c r="B1607" s="1" t="n">
        <v>206</v>
      </c>
      <c r="C1607" s="1" t="n">
        <v>0</v>
      </c>
      <c r="D1607" s="1" t="n">
        <v>0</v>
      </c>
    </row>
    <row r="1608" customFormat="false" ht="13" hidden="false" customHeight="false" outlineLevel="0" collapsed="false">
      <c r="A1608" s="1" t="n">
        <v>15.99</v>
      </c>
      <c r="B1608" s="1" t="n">
        <v>206</v>
      </c>
      <c r="C1608" s="1" t="n">
        <v>0</v>
      </c>
      <c r="D1608" s="1" t="n">
        <v>0</v>
      </c>
    </row>
    <row r="1609" customFormat="false" ht="13" hidden="false" customHeight="false" outlineLevel="0" collapsed="false">
      <c r="A1609" s="1" t="n">
        <v>16</v>
      </c>
      <c r="B1609" s="1" t="n">
        <v>206</v>
      </c>
      <c r="C1609" s="1" t="n">
        <v>0</v>
      </c>
      <c r="D1609" s="1" t="n">
        <v>0</v>
      </c>
    </row>
    <row r="1610" customFormat="false" ht="13" hidden="false" customHeight="false" outlineLevel="0" collapsed="false">
      <c r="A1610" s="1" t="n">
        <v>16.01</v>
      </c>
      <c r="B1610" s="1" t="n">
        <v>206</v>
      </c>
      <c r="C1610" s="1" t="n">
        <v>0</v>
      </c>
      <c r="D1610" s="1" t="n">
        <v>0</v>
      </c>
    </row>
    <row r="1611" customFormat="false" ht="13" hidden="false" customHeight="false" outlineLevel="0" collapsed="false">
      <c r="A1611" s="1" t="n">
        <v>16.02</v>
      </c>
      <c r="B1611" s="1" t="n">
        <v>206</v>
      </c>
      <c r="C1611" s="1" t="n">
        <v>0</v>
      </c>
      <c r="D1611" s="1" t="n">
        <v>0</v>
      </c>
    </row>
    <row r="1612" customFormat="false" ht="13" hidden="false" customHeight="false" outlineLevel="0" collapsed="false">
      <c r="A1612" s="1" t="n">
        <v>16.03</v>
      </c>
      <c r="B1612" s="1" t="n">
        <v>206</v>
      </c>
      <c r="C1612" s="1" t="n">
        <v>0</v>
      </c>
      <c r="D1612" s="1" t="n">
        <v>0</v>
      </c>
    </row>
    <row r="1613" customFormat="false" ht="13" hidden="false" customHeight="false" outlineLevel="0" collapsed="false">
      <c r="A1613" s="1" t="n">
        <v>16.04</v>
      </c>
      <c r="B1613" s="1" t="n">
        <v>206</v>
      </c>
      <c r="C1613" s="1" t="n">
        <v>0</v>
      </c>
      <c r="D1613" s="1" t="n">
        <v>0</v>
      </c>
    </row>
    <row r="1614" customFormat="false" ht="13" hidden="false" customHeight="false" outlineLevel="0" collapsed="false">
      <c r="A1614" s="1" t="n">
        <v>16.05</v>
      </c>
      <c r="B1614" s="1" t="n">
        <v>206</v>
      </c>
      <c r="C1614" s="1" t="n">
        <v>0</v>
      </c>
      <c r="D1614" s="1" t="n">
        <v>0</v>
      </c>
    </row>
    <row r="1615" customFormat="false" ht="13" hidden="false" customHeight="false" outlineLevel="0" collapsed="false">
      <c r="A1615" s="1" t="n">
        <v>16.06</v>
      </c>
      <c r="B1615" s="1" t="n">
        <v>206</v>
      </c>
      <c r="C1615" s="1" t="n">
        <v>0</v>
      </c>
      <c r="D1615" s="1" t="n">
        <v>0</v>
      </c>
    </row>
    <row r="1616" customFormat="false" ht="13" hidden="false" customHeight="false" outlineLevel="0" collapsed="false">
      <c r="A1616" s="1" t="n">
        <v>16.07</v>
      </c>
      <c r="B1616" s="1" t="n">
        <v>206</v>
      </c>
      <c r="C1616" s="1" t="n">
        <v>0</v>
      </c>
      <c r="D1616" s="1" t="n">
        <v>0</v>
      </c>
    </row>
    <row r="1617" customFormat="false" ht="13" hidden="false" customHeight="false" outlineLevel="0" collapsed="false">
      <c r="A1617" s="1" t="n">
        <v>16.08</v>
      </c>
      <c r="B1617" s="1" t="n">
        <v>206</v>
      </c>
      <c r="C1617" s="1" t="n">
        <v>0</v>
      </c>
      <c r="D1617" s="1" t="n">
        <v>0</v>
      </c>
    </row>
    <row r="1618" customFormat="false" ht="13" hidden="false" customHeight="false" outlineLevel="0" collapsed="false">
      <c r="A1618" s="1" t="n">
        <v>16.09</v>
      </c>
      <c r="B1618" s="1" t="n">
        <v>206</v>
      </c>
      <c r="C1618" s="1" t="n">
        <v>0</v>
      </c>
      <c r="D1618" s="1" t="n">
        <v>0</v>
      </c>
    </row>
    <row r="1619" customFormat="false" ht="13" hidden="false" customHeight="false" outlineLevel="0" collapsed="false">
      <c r="A1619" s="1" t="n">
        <v>16.1</v>
      </c>
      <c r="B1619" s="1" t="n">
        <v>206</v>
      </c>
      <c r="C1619" s="1" t="n">
        <v>0</v>
      </c>
      <c r="D1619" s="1" t="n">
        <v>0</v>
      </c>
    </row>
    <row r="1620" customFormat="false" ht="13" hidden="false" customHeight="false" outlineLevel="0" collapsed="false">
      <c r="A1620" s="1" t="n">
        <v>16.11</v>
      </c>
      <c r="B1620" s="1" t="n">
        <v>206</v>
      </c>
      <c r="C1620" s="1" t="n">
        <v>0</v>
      </c>
      <c r="D1620" s="1" t="n">
        <v>0</v>
      </c>
    </row>
    <row r="1621" customFormat="false" ht="13" hidden="false" customHeight="false" outlineLevel="0" collapsed="false">
      <c r="A1621" s="1" t="n">
        <v>16.12</v>
      </c>
      <c r="B1621" s="1" t="n">
        <v>206</v>
      </c>
      <c r="C1621" s="1" t="n">
        <v>0</v>
      </c>
      <c r="D1621" s="1" t="n">
        <v>0</v>
      </c>
    </row>
    <row r="1622" customFormat="false" ht="13" hidden="false" customHeight="false" outlineLevel="0" collapsed="false">
      <c r="A1622" s="1" t="n">
        <v>16.13</v>
      </c>
      <c r="B1622" s="1" t="n">
        <v>206</v>
      </c>
      <c r="C1622" s="1" t="n">
        <v>0</v>
      </c>
      <c r="D1622" s="1" t="n">
        <v>0</v>
      </c>
    </row>
    <row r="1623" customFormat="false" ht="13" hidden="false" customHeight="false" outlineLevel="0" collapsed="false">
      <c r="A1623" s="1" t="n">
        <v>16.14</v>
      </c>
      <c r="B1623" s="1" t="n">
        <v>206</v>
      </c>
      <c r="C1623" s="1" t="n">
        <v>0</v>
      </c>
      <c r="D1623" s="1" t="n">
        <v>0</v>
      </c>
    </row>
    <row r="1624" customFormat="false" ht="13" hidden="false" customHeight="false" outlineLevel="0" collapsed="false">
      <c r="A1624" s="1" t="n">
        <v>16.15</v>
      </c>
      <c r="B1624" s="1" t="n">
        <v>206</v>
      </c>
      <c r="C1624" s="1" t="n">
        <v>0</v>
      </c>
      <c r="D1624" s="1" t="n">
        <v>0</v>
      </c>
    </row>
    <row r="1625" customFormat="false" ht="13" hidden="false" customHeight="false" outlineLevel="0" collapsed="false">
      <c r="A1625" s="1" t="n">
        <v>16.16</v>
      </c>
      <c r="B1625" s="1" t="n">
        <v>206</v>
      </c>
      <c r="C1625" s="1" t="n">
        <v>0</v>
      </c>
      <c r="D1625" s="1" t="n">
        <v>0</v>
      </c>
    </row>
    <row r="1626" customFormat="false" ht="13" hidden="false" customHeight="false" outlineLevel="0" collapsed="false">
      <c r="A1626" s="1" t="n">
        <v>16.17</v>
      </c>
      <c r="B1626" s="1" t="n">
        <v>205</v>
      </c>
      <c r="C1626" s="1" t="n">
        <v>0</v>
      </c>
      <c r="D1626" s="1" t="n">
        <v>0</v>
      </c>
    </row>
    <row r="1627" customFormat="false" ht="13" hidden="false" customHeight="false" outlineLevel="0" collapsed="false">
      <c r="A1627" s="1" t="n">
        <v>16.18</v>
      </c>
      <c r="B1627" s="1" t="n">
        <v>205</v>
      </c>
      <c r="C1627" s="1" t="n">
        <v>0</v>
      </c>
      <c r="D1627" s="1" t="n">
        <v>0</v>
      </c>
    </row>
    <row r="1628" customFormat="false" ht="13" hidden="false" customHeight="false" outlineLevel="0" collapsed="false">
      <c r="A1628" s="1" t="n">
        <v>16.19</v>
      </c>
      <c r="B1628" s="1" t="n">
        <v>205</v>
      </c>
      <c r="C1628" s="1" t="n">
        <v>0</v>
      </c>
      <c r="D1628" s="1" t="n">
        <v>0</v>
      </c>
    </row>
    <row r="1629" customFormat="false" ht="13" hidden="false" customHeight="false" outlineLevel="0" collapsed="false">
      <c r="A1629" s="1" t="n">
        <v>16.2</v>
      </c>
      <c r="B1629" s="1" t="n">
        <v>205</v>
      </c>
      <c r="C1629" s="1" t="n">
        <v>0</v>
      </c>
      <c r="D1629" s="1" t="n">
        <v>0</v>
      </c>
    </row>
    <row r="1630" customFormat="false" ht="13" hidden="false" customHeight="false" outlineLevel="0" collapsed="false">
      <c r="A1630" s="1" t="n">
        <v>16.21</v>
      </c>
      <c r="B1630" s="1" t="n">
        <v>204</v>
      </c>
      <c r="C1630" s="1" t="n">
        <v>0</v>
      </c>
      <c r="D1630" s="1" t="n">
        <v>0</v>
      </c>
    </row>
    <row r="1631" customFormat="false" ht="13" hidden="false" customHeight="false" outlineLevel="0" collapsed="false">
      <c r="A1631" s="1" t="n">
        <v>16.22</v>
      </c>
      <c r="B1631" s="1" t="n">
        <v>204</v>
      </c>
      <c r="C1631" s="1" t="n">
        <v>0</v>
      </c>
      <c r="D1631" s="1" t="n">
        <v>0</v>
      </c>
    </row>
    <row r="1632" customFormat="false" ht="13" hidden="false" customHeight="false" outlineLevel="0" collapsed="false">
      <c r="A1632" s="1" t="n">
        <v>16.23</v>
      </c>
      <c r="B1632" s="1" t="n">
        <v>203</v>
      </c>
      <c r="C1632" s="1" t="n">
        <v>0</v>
      </c>
      <c r="D1632" s="1" t="n">
        <v>0</v>
      </c>
    </row>
    <row r="1633" customFormat="false" ht="13" hidden="false" customHeight="false" outlineLevel="0" collapsed="false">
      <c r="A1633" s="1" t="n">
        <v>16.24</v>
      </c>
      <c r="B1633" s="1" t="n">
        <v>203</v>
      </c>
      <c r="C1633" s="1" t="n">
        <v>0</v>
      </c>
      <c r="D1633" s="1" t="n">
        <v>0</v>
      </c>
    </row>
    <row r="1634" customFormat="false" ht="13" hidden="false" customHeight="false" outlineLevel="0" collapsed="false">
      <c r="A1634" s="1" t="n">
        <v>16.25</v>
      </c>
      <c r="B1634" s="1" t="n">
        <v>203</v>
      </c>
      <c r="C1634" s="1" t="n">
        <v>0</v>
      </c>
      <c r="D1634" s="1" t="n">
        <v>0</v>
      </c>
    </row>
    <row r="1635" customFormat="false" ht="13" hidden="false" customHeight="false" outlineLevel="0" collapsed="false">
      <c r="A1635" s="1" t="n">
        <v>16.26</v>
      </c>
      <c r="B1635" s="1" t="n">
        <v>203</v>
      </c>
      <c r="C1635" s="1" t="n">
        <v>0</v>
      </c>
      <c r="D1635" s="1" t="n">
        <v>0</v>
      </c>
    </row>
    <row r="1636" customFormat="false" ht="13" hidden="false" customHeight="false" outlineLevel="0" collapsed="false">
      <c r="A1636" s="1" t="n">
        <v>16.27</v>
      </c>
      <c r="B1636" s="1" t="n">
        <v>202</v>
      </c>
      <c r="C1636" s="1" t="n">
        <v>0</v>
      </c>
      <c r="D1636" s="1" t="n">
        <v>0</v>
      </c>
    </row>
    <row r="1637" customFormat="false" ht="13" hidden="false" customHeight="false" outlineLevel="0" collapsed="false">
      <c r="A1637" s="1" t="n">
        <v>16.28</v>
      </c>
      <c r="B1637" s="1" t="n">
        <v>202</v>
      </c>
      <c r="C1637" s="1" t="n">
        <v>0</v>
      </c>
      <c r="D1637" s="1" t="n">
        <v>0</v>
      </c>
    </row>
    <row r="1638" customFormat="false" ht="13" hidden="false" customHeight="false" outlineLevel="0" collapsed="false">
      <c r="A1638" s="1" t="n">
        <v>16.29</v>
      </c>
      <c r="B1638" s="1" t="n">
        <v>202</v>
      </c>
      <c r="C1638" s="1" t="n">
        <v>0</v>
      </c>
      <c r="D1638" s="1" t="n">
        <v>0</v>
      </c>
    </row>
    <row r="1639" customFormat="false" ht="13" hidden="false" customHeight="false" outlineLevel="0" collapsed="false">
      <c r="A1639" s="1" t="n">
        <v>16.3</v>
      </c>
      <c r="B1639" s="1" t="n">
        <v>202</v>
      </c>
      <c r="C1639" s="1" t="n">
        <v>0</v>
      </c>
      <c r="D1639" s="1" t="n">
        <v>0</v>
      </c>
    </row>
    <row r="1640" customFormat="false" ht="13" hidden="false" customHeight="false" outlineLevel="0" collapsed="false">
      <c r="A1640" s="1" t="n">
        <v>16.31</v>
      </c>
      <c r="B1640" s="1" t="n">
        <v>202</v>
      </c>
      <c r="C1640" s="1" t="n">
        <v>0</v>
      </c>
      <c r="D1640" s="1" t="n">
        <v>0</v>
      </c>
    </row>
    <row r="1641" customFormat="false" ht="13" hidden="false" customHeight="false" outlineLevel="0" collapsed="false">
      <c r="A1641" s="1" t="n">
        <v>16.32</v>
      </c>
      <c r="B1641" s="1" t="n">
        <v>202</v>
      </c>
      <c r="C1641" s="1" t="n">
        <v>0</v>
      </c>
      <c r="D1641" s="1" t="n">
        <v>0</v>
      </c>
    </row>
    <row r="1642" customFormat="false" ht="13" hidden="false" customHeight="false" outlineLevel="0" collapsed="false">
      <c r="A1642" s="1" t="n">
        <v>16.33</v>
      </c>
      <c r="B1642" s="1" t="n">
        <v>202</v>
      </c>
      <c r="C1642" s="1" t="n">
        <v>0</v>
      </c>
      <c r="D1642" s="1" t="n">
        <v>0</v>
      </c>
    </row>
    <row r="1643" customFormat="false" ht="13" hidden="false" customHeight="false" outlineLevel="0" collapsed="false">
      <c r="A1643" s="1" t="n">
        <v>16.34</v>
      </c>
      <c r="B1643" s="1" t="n">
        <v>202</v>
      </c>
      <c r="C1643" s="1" t="n">
        <v>0</v>
      </c>
      <c r="D1643" s="1" t="n">
        <v>0</v>
      </c>
    </row>
    <row r="1644" customFormat="false" ht="13" hidden="false" customHeight="false" outlineLevel="0" collapsed="false">
      <c r="A1644" s="1" t="n">
        <v>16.35</v>
      </c>
      <c r="B1644" s="1" t="n">
        <v>202</v>
      </c>
      <c r="C1644" s="1" t="n">
        <v>0</v>
      </c>
      <c r="D1644" s="1" t="n">
        <v>0</v>
      </c>
    </row>
    <row r="1645" customFormat="false" ht="13" hidden="false" customHeight="false" outlineLevel="0" collapsed="false">
      <c r="A1645" s="1" t="n">
        <v>16.36</v>
      </c>
      <c r="B1645" s="1" t="n">
        <v>202</v>
      </c>
      <c r="C1645" s="1" t="n">
        <v>0</v>
      </c>
      <c r="D1645" s="1" t="n">
        <v>0</v>
      </c>
    </row>
    <row r="1646" customFormat="false" ht="13" hidden="false" customHeight="false" outlineLevel="0" collapsed="false">
      <c r="A1646" s="1" t="n">
        <v>16.37</v>
      </c>
      <c r="B1646" s="1" t="n">
        <v>202</v>
      </c>
      <c r="C1646" s="1" t="n">
        <v>0</v>
      </c>
      <c r="D1646" s="1" t="n">
        <v>0</v>
      </c>
    </row>
    <row r="1647" customFormat="false" ht="13" hidden="false" customHeight="false" outlineLevel="0" collapsed="false">
      <c r="A1647" s="1" t="n">
        <v>16.38</v>
      </c>
      <c r="B1647" s="1" t="n">
        <v>202</v>
      </c>
      <c r="C1647" s="1" t="n">
        <v>0</v>
      </c>
      <c r="D1647" s="1" t="n">
        <v>0</v>
      </c>
    </row>
    <row r="1648" customFormat="false" ht="13" hidden="false" customHeight="false" outlineLevel="0" collapsed="false">
      <c r="A1648" s="1" t="n">
        <v>16.39</v>
      </c>
      <c r="B1648" s="1" t="n">
        <v>202</v>
      </c>
      <c r="C1648" s="1" t="n">
        <v>0</v>
      </c>
      <c r="D1648" s="1" t="n">
        <v>0</v>
      </c>
    </row>
    <row r="1649" customFormat="false" ht="13" hidden="false" customHeight="false" outlineLevel="0" collapsed="false">
      <c r="A1649" s="1" t="n">
        <v>16.4</v>
      </c>
      <c r="B1649" s="1" t="n">
        <v>202</v>
      </c>
      <c r="C1649" s="1" t="n">
        <v>0</v>
      </c>
      <c r="D1649" s="1" t="n">
        <v>0</v>
      </c>
    </row>
    <row r="1650" customFormat="false" ht="13" hidden="false" customHeight="false" outlineLevel="0" collapsed="false">
      <c r="A1650" s="1" t="n">
        <v>16.41</v>
      </c>
      <c r="B1650" s="1" t="n">
        <v>202</v>
      </c>
      <c r="C1650" s="1" t="n">
        <v>0</v>
      </c>
      <c r="D1650" s="1" t="n">
        <v>0</v>
      </c>
    </row>
    <row r="1651" customFormat="false" ht="13" hidden="false" customHeight="false" outlineLevel="0" collapsed="false">
      <c r="A1651" s="1" t="n">
        <v>16.42</v>
      </c>
      <c r="B1651" s="1" t="n">
        <v>202</v>
      </c>
      <c r="C1651" s="1" t="n">
        <v>0</v>
      </c>
      <c r="D1651" s="1" t="n">
        <v>0</v>
      </c>
    </row>
    <row r="1652" customFormat="false" ht="13" hidden="false" customHeight="false" outlineLevel="0" collapsed="false">
      <c r="A1652" s="1" t="n">
        <v>16.43</v>
      </c>
      <c r="B1652" s="1" t="n">
        <v>202</v>
      </c>
      <c r="C1652" s="1" t="n">
        <v>0</v>
      </c>
      <c r="D1652" s="1" t="n">
        <v>0</v>
      </c>
    </row>
    <row r="1653" customFormat="false" ht="13" hidden="false" customHeight="false" outlineLevel="0" collapsed="false">
      <c r="A1653" s="1" t="n">
        <v>16.44</v>
      </c>
      <c r="B1653" s="1" t="n">
        <v>202</v>
      </c>
      <c r="C1653" s="1" t="n">
        <v>0</v>
      </c>
      <c r="D1653" s="1" t="n">
        <v>0</v>
      </c>
    </row>
    <row r="1654" customFormat="false" ht="13" hidden="false" customHeight="false" outlineLevel="0" collapsed="false">
      <c r="A1654" s="1" t="n">
        <v>16.45</v>
      </c>
      <c r="B1654" s="1" t="n">
        <v>202</v>
      </c>
      <c r="C1654" s="1" t="n">
        <v>0</v>
      </c>
      <c r="D1654" s="1" t="n">
        <v>0</v>
      </c>
    </row>
    <row r="1655" customFormat="false" ht="13" hidden="false" customHeight="false" outlineLevel="0" collapsed="false">
      <c r="A1655" s="1" t="n">
        <v>16.46</v>
      </c>
      <c r="B1655" s="1" t="n">
        <v>202</v>
      </c>
      <c r="C1655" s="1" t="n">
        <v>0</v>
      </c>
      <c r="D1655" s="1" t="n">
        <v>0</v>
      </c>
    </row>
    <row r="1656" customFormat="false" ht="13" hidden="false" customHeight="false" outlineLevel="0" collapsed="false">
      <c r="A1656" s="1" t="n">
        <v>16.47</v>
      </c>
      <c r="B1656" s="1" t="n">
        <v>202</v>
      </c>
      <c r="C1656" s="1" t="n">
        <v>0</v>
      </c>
      <c r="D1656" s="1" t="n">
        <v>0</v>
      </c>
    </row>
    <row r="1657" customFormat="false" ht="13" hidden="false" customHeight="false" outlineLevel="0" collapsed="false">
      <c r="A1657" s="1" t="n">
        <v>16.48</v>
      </c>
      <c r="B1657" s="1" t="n">
        <v>202</v>
      </c>
      <c r="C1657" s="1" t="n">
        <v>0</v>
      </c>
      <c r="D1657" s="1" t="n">
        <v>0</v>
      </c>
    </row>
    <row r="1658" customFormat="false" ht="13" hidden="false" customHeight="false" outlineLevel="0" collapsed="false">
      <c r="A1658" s="1" t="n">
        <v>16.49</v>
      </c>
      <c r="B1658" s="1" t="n">
        <v>202</v>
      </c>
      <c r="C1658" s="1" t="n">
        <v>0</v>
      </c>
      <c r="D1658" s="1" t="n">
        <v>0</v>
      </c>
    </row>
    <row r="1659" customFormat="false" ht="13" hidden="false" customHeight="false" outlineLevel="0" collapsed="false">
      <c r="A1659" s="1" t="n">
        <v>16.5</v>
      </c>
      <c r="B1659" s="1" t="n">
        <v>201</v>
      </c>
      <c r="C1659" s="1" t="n">
        <v>0</v>
      </c>
      <c r="D1659" s="1" t="n">
        <v>0</v>
      </c>
    </row>
    <row r="1660" customFormat="false" ht="13" hidden="false" customHeight="false" outlineLevel="0" collapsed="false">
      <c r="A1660" s="1" t="n">
        <v>16.51</v>
      </c>
      <c r="B1660" s="1" t="n">
        <v>201</v>
      </c>
      <c r="C1660" s="1" t="n">
        <v>0</v>
      </c>
      <c r="D1660" s="1" t="n">
        <v>0</v>
      </c>
    </row>
    <row r="1661" customFormat="false" ht="13" hidden="false" customHeight="false" outlineLevel="0" collapsed="false">
      <c r="A1661" s="1" t="n">
        <v>16.52</v>
      </c>
      <c r="B1661" s="1" t="n">
        <v>201</v>
      </c>
      <c r="C1661" s="1" t="n">
        <v>0</v>
      </c>
      <c r="D1661" s="1" t="n">
        <v>0</v>
      </c>
    </row>
    <row r="1662" customFormat="false" ht="13" hidden="false" customHeight="false" outlineLevel="0" collapsed="false">
      <c r="A1662" s="1" t="n">
        <v>16.53</v>
      </c>
      <c r="B1662" s="1" t="n">
        <v>201</v>
      </c>
      <c r="C1662" s="1" t="n">
        <v>0</v>
      </c>
      <c r="D1662" s="1" t="n">
        <v>0</v>
      </c>
    </row>
    <row r="1663" customFormat="false" ht="13" hidden="false" customHeight="false" outlineLevel="0" collapsed="false">
      <c r="A1663" s="1" t="n">
        <v>16.54</v>
      </c>
      <c r="B1663" s="1" t="n">
        <v>201</v>
      </c>
      <c r="C1663" s="1" t="n">
        <v>0</v>
      </c>
      <c r="D1663" s="1" t="n">
        <v>0</v>
      </c>
    </row>
    <row r="1664" customFormat="false" ht="13" hidden="false" customHeight="false" outlineLevel="0" collapsed="false">
      <c r="A1664" s="1" t="n">
        <v>16.55</v>
      </c>
      <c r="B1664" s="1" t="n">
        <v>201</v>
      </c>
      <c r="C1664" s="1" t="n">
        <v>0</v>
      </c>
      <c r="D1664" s="1" t="n">
        <v>0</v>
      </c>
    </row>
    <row r="1665" customFormat="false" ht="13" hidden="false" customHeight="false" outlineLevel="0" collapsed="false">
      <c r="A1665" s="1" t="n">
        <v>16.56</v>
      </c>
      <c r="B1665" s="1" t="n">
        <v>201</v>
      </c>
      <c r="C1665" s="1" t="n">
        <v>0</v>
      </c>
      <c r="D1665" s="1" t="n">
        <v>0</v>
      </c>
    </row>
    <row r="1666" customFormat="false" ht="13" hidden="false" customHeight="false" outlineLevel="0" collapsed="false">
      <c r="A1666" s="1" t="n">
        <v>16.57</v>
      </c>
      <c r="B1666" s="1" t="n">
        <v>201</v>
      </c>
      <c r="C1666" s="1" t="n">
        <v>0</v>
      </c>
      <c r="D1666" s="1" t="n">
        <v>0</v>
      </c>
    </row>
    <row r="1667" customFormat="false" ht="13" hidden="false" customHeight="false" outlineLevel="0" collapsed="false">
      <c r="A1667" s="1" t="n">
        <v>16.58</v>
      </c>
      <c r="B1667" s="1" t="n">
        <v>201</v>
      </c>
      <c r="C1667" s="1" t="n">
        <v>0</v>
      </c>
      <c r="D1667" s="1" t="n">
        <v>0</v>
      </c>
    </row>
    <row r="1668" customFormat="false" ht="13" hidden="false" customHeight="false" outlineLevel="0" collapsed="false">
      <c r="A1668" s="1" t="n">
        <v>16.59</v>
      </c>
      <c r="B1668" s="1" t="n">
        <v>201</v>
      </c>
      <c r="C1668" s="1" t="n">
        <v>0</v>
      </c>
      <c r="D1668" s="1" t="n">
        <v>0</v>
      </c>
    </row>
    <row r="1669" customFormat="false" ht="13" hidden="false" customHeight="false" outlineLevel="0" collapsed="false">
      <c r="A1669" s="1" t="n">
        <v>16.6</v>
      </c>
      <c r="B1669" s="1" t="n">
        <v>201</v>
      </c>
      <c r="C1669" s="1" t="n">
        <v>0</v>
      </c>
      <c r="D1669" s="1" t="n">
        <v>0</v>
      </c>
    </row>
    <row r="1670" customFormat="false" ht="13" hidden="false" customHeight="false" outlineLevel="0" collapsed="false">
      <c r="A1670" s="1" t="n">
        <v>16.61</v>
      </c>
      <c r="B1670" s="1" t="n">
        <v>199</v>
      </c>
      <c r="C1670" s="1" t="n">
        <v>0</v>
      </c>
      <c r="D1670" s="1" t="n">
        <v>0</v>
      </c>
    </row>
    <row r="1671" customFormat="false" ht="13" hidden="false" customHeight="false" outlineLevel="0" collapsed="false">
      <c r="A1671" s="1" t="n">
        <v>16.62</v>
      </c>
      <c r="B1671" s="1" t="n">
        <v>199</v>
      </c>
      <c r="C1671" s="1" t="n">
        <v>0</v>
      </c>
      <c r="D1671" s="1" t="n">
        <v>0</v>
      </c>
    </row>
    <row r="1672" customFormat="false" ht="13" hidden="false" customHeight="false" outlineLevel="0" collapsed="false">
      <c r="A1672" s="1" t="n">
        <v>16.63</v>
      </c>
      <c r="B1672" s="1" t="n">
        <v>199</v>
      </c>
      <c r="C1672" s="1" t="n">
        <v>0</v>
      </c>
      <c r="D1672" s="1" t="n">
        <v>0</v>
      </c>
    </row>
    <row r="1673" customFormat="false" ht="13" hidden="false" customHeight="false" outlineLevel="0" collapsed="false">
      <c r="A1673" s="1" t="n">
        <v>16.64</v>
      </c>
      <c r="B1673" s="1" t="n">
        <v>199</v>
      </c>
      <c r="C1673" s="1" t="n">
        <v>0</v>
      </c>
      <c r="D1673" s="1" t="n">
        <v>0</v>
      </c>
    </row>
    <row r="1674" customFormat="false" ht="13" hidden="false" customHeight="false" outlineLevel="0" collapsed="false">
      <c r="A1674" s="1" t="n">
        <v>16.65</v>
      </c>
      <c r="B1674" s="1" t="n">
        <v>198</v>
      </c>
      <c r="C1674" s="1" t="n">
        <v>0</v>
      </c>
      <c r="D1674" s="1" t="n">
        <v>0</v>
      </c>
    </row>
    <row r="1675" customFormat="false" ht="13" hidden="false" customHeight="false" outlineLevel="0" collapsed="false">
      <c r="A1675" s="1" t="n">
        <v>16.66</v>
      </c>
      <c r="B1675" s="1" t="n">
        <v>198</v>
      </c>
      <c r="C1675" s="1" t="n">
        <v>0</v>
      </c>
      <c r="D1675" s="1" t="n">
        <v>0</v>
      </c>
    </row>
    <row r="1676" customFormat="false" ht="13" hidden="false" customHeight="false" outlineLevel="0" collapsed="false">
      <c r="A1676" s="1" t="n">
        <v>16.67</v>
      </c>
      <c r="B1676" s="1" t="n">
        <v>198</v>
      </c>
      <c r="C1676" s="1" t="n">
        <v>0</v>
      </c>
      <c r="D1676" s="1" t="n">
        <v>0</v>
      </c>
    </row>
    <row r="1677" customFormat="false" ht="13" hidden="false" customHeight="false" outlineLevel="0" collapsed="false">
      <c r="A1677" s="1" t="n">
        <v>16.68</v>
      </c>
      <c r="B1677" s="1" t="n">
        <v>198</v>
      </c>
      <c r="C1677" s="1" t="n">
        <v>0</v>
      </c>
      <c r="D1677" s="1" t="n">
        <v>0</v>
      </c>
    </row>
    <row r="1678" customFormat="false" ht="13" hidden="false" customHeight="false" outlineLevel="0" collapsed="false">
      <c r="A1678" s="1" t="n">
        <v>16.69</v>
      </c>
      <c r="B1678" s="1" t="n">
        <v>198</v>
      </c>
      <c r="C1678" s="1" t="n">
        <v>0</v>
      </c>
      <c r="D1678" s="1" t="n">
        <v>0</v>
      </c>
    </row>
    <row r="1679" customFormat="false" ht="13" hidden="false" customHeight="false" outlineLevel="0" collapsed="false">
      <c r="A1679" s="1" t="n">
        <v>16.7</v>
      </c>
      <c r="B1679" s="1" t="n">
        <v>198</v>
      </c>
      <c r="C1679" s="1" t="n">
        <v>0</v>
      </c>
      <c r="D1679" s="1" t="n">
        <v>0</v>
      </c>
    </row>
    <row r="1680" customFormat="false" ht="13" hidden="false" customHeight="false" outlineLevel="0" collapsed="false">
      <c r="A1680" s="1" t="n">
        <v>16.71</v>
      </c>
      <c r="B1680" s="1" t="n">
        <v>198</v>
      </c>
      <c r="C1680" s="1" t="n">
        <v>0</v>
      </c>
      <c r="D1680" s="1" t="n">
        <v>0</v>
      </c>
    </row>
    <row r="1681" customFormat="false" ht="13" hidden="false" customHeight="false" outlineLevel="0" collapsed="false">
      <c r="A1681" s="1" t="n">
        <v>16.72</v>
      </c>
      <c r="B1681" s="1" t="n">
        <v>198</v>
      </c>
      <c r="C1681" s="1" t="n">
        <v>0</v>
      </c>
      <c r="D1681" s="1" t="n">
        <v>0</v>
      </c>
    </row>
    <row r="1682" customFormat="false" ht="13" hidden="false" customHeight="false" outlineLevel="0" collapsed="false">
      <c r="A1682" s="1" t="n">
        <v>16.73</v>
      </c>
      <c r="B1682" s="1" t="n">
        <v>198</v>
      </c>
      <c r="C1682" s="1" t="n">
        <v>0</v>
      </c>
      <c r="D1682" s="1" t="n">
        <v>0</v>
      </c>
    </row>
    <row r="1683" customFormat="false" ht="13" hidden="false" customHeight="false" outlineLevel="0" collapsed="false">
      <c r="A1683" s="1" t="n">
        <v>16.74</v>
      </c>
      <c r="B1683" s="1" t="n">
        <v>198</v>
      </c>
      <c r="C1683" s="1" t="n">
        <v>0</v>
      </c>
      <c r="D1683" s="1" t="n">
        <v>0</v>
      </c>
    </row>
    <row r="1684" customFormat="false" ht="13" hidden="false" customHeight="false" outlineLevel="0" collapsed="false">
      <c r="A1684" s="1" t="n">
        <v>16.75</v>
      </c>
      <c r="B1684" s="1" t="n">
        <v>197</v>
      </c>
      <c r="C1684" s="1" t="n">
        <v>0</v>
      </c>
      <c r="D1684" s="1" t="n">
        <v>0</v>
      </c>
    </row>
    <row r="1685" customFormat="false" ht="13" hidden="false" customHeight="false" outlineLevel="0" collapsed="false">
      <c r="A1685" s="1" t="n">
        <v>16.76</v>
      </c>
      <c r="B1685" s="1" t="n">
        <v>197</v>
      </c>
      <c r="C1685" s="1" t="n">
        <v>0</v>
      </c>
      <c r="D1685" s="1" t="n">
        <v>0</v>
      </c>
    </row>
    <row r="1686" customFormat="false" ht="13" hidden="false" customHeight="false" outlineLevel="0" collapsed="false">
      <c r="A1686" s="1" t="n">
        <v>16.77</v>
      </c>
      <c r="B1686" s="1" t="n">
        <v>197</v>
      </c>
      <c r="C1686" s="1" t="n">
        <v>0</v>
      </c>
      <c r="D1686" s="1" t="n">
        <v>0</v>
      </c>
    </row>
    <row r="1687" customFormat="false" ht="13" hidden="false" customHeight="false" outlineLevel="0" collapsed="false">
      <c r="A1687" s="1" t="n">
        <v>16.78</v>
      </c>
      <c r="B1687" s="1" t="n">
        <v>197</v>
      </c>
      <c r="C1687" s="1" t="n">
        <v>0</v>
      </c>
      <c r="D1687" s="1" t="n">
        <v>0</v>
      </c>
    </row>
    <row r="1688" customFormat="false" ht="13" hidden="false" customHeight="false" outlineLevel="0" collapsed="false">
      <c r="A1688" s="1" t="n">
        <v>16.79</v>
      </c>
      <c r="B1688" s="1" t="n">
        <v>195</v>
      </c>
      <c r="C1688" s="1" t="n">
        <v>0</v>
      </c>
      <c r="D1688" s="1" t="n">
        <v>0</v>
      </c>
    </row>
    <row r="1689" customFormat="false" ht="13" hidden="false" customHeight="false" outlineLevel="0" collapsed="false">
      <c r="A1689" s="1" t="n">
        <v>16.8</v>
      </c>
      <c r="B1689" s="1" t="n">
        <v>195</v>
      </c>
      <c r="C1689" s="1" t="n">
        <v>0</v>
      </c>
      <c r="D1689" s="1" t="n">
        <v>0</v>
      </c>
    </row>
    <row r="1690" customFormat="false" ht="13" hidden="false" customHeight="false" outlineLevel="0" collapsed="false">
      <c r="A1690" s="1" t="n">
        <v>16.81</v>
      </c>
      <c r="B1690" s="1" t="n">
        <v>195</v>
      </c>
      <c r="C1690" s="1" t="n">
        <v>0</v>
      </c>
      <c r="D1690" s="1" t="n">
        <v>0</v>
      </c>
    </row>
    <row r="1691" customFormat="false" ht="13" hidden="false" customHeight="false" outlineLevel="0" collapsed="false">
      <c r="A1691" s="1" t="n">
        <v>16.82</v>
      </c>
      <c r="B1691" s="1" t="n">
        <v>194</v>
      </c>
      <c r="C1691" s="1" t="n">
        <v>0</v>
      </c>
      <c r="D1691" s="1" t="n">
        <v>0</v>
      </c>
    </row>
    <row r="1692" customFormat="false" ht="13" hidden="false" customHeight="false" outlineLevel="0" collapsed="false">
      <c r="A1692" s="1" t="n">
        <v>16.83</v>
      </c>
      <c r="B1692" s="1" t="n">
        <v>194</v>
      </c>
      <c r="C1692" s="1" t="n">
        <v>0</v>
      </c>
      <c r="D1692" s="1" t="n">
        <v>0</v>
      </c>
    </row>
    <row r="1693" customFormat="false" ht="13" hidden="false" customHeight="false" outlineLevel="0" collapsed="false">
      <c r="A1693" s="1" t="n">
        <v>16.84</v>
      </c>
      <c r="B1693" s="1" t="n">
        <v>193</v>
      </c>
      <c r="C1693" s="1" t="n">
        <v>0</v>
      </c>
      <c r="D1693" s="1" t="n">
        <v>0</v>
      </c>
    </row>
    <row r="1694" customFormat="false" ht="13" hidden="false" customHeight="false" outlineLevel="0" collapsed="false">
      <c r="A1694" s="1" t="n">
        <v>16.85</v>
      </c>
      <c r="B1694" s="1" t="n">
        <v>193</v>
      </c>
      <c r="C1694" s="1" t="n">
        <v>0</v>
      </c>
      <c r="D1694" s="1" t="n">
        <v>0</v>
      </c>
    </row>
    <row r="1695" customFormat="false" ht="13" hidden="false" customHeight="false" outlineLevel="0" collapsed="false">
      <c r="A1695" s="1" t="n">
        <v>16.86</v>
      </c>
      <c r="B1695" s="1" t="n">
        <v>193</v>
      </c>
      <c r="C1695" s="1" t="n">
        <v>0</v>
      </c>
      <c r="D1695" s="1" t="n">
        <v>0</v>
      </c>
    </row>
    <row r="1696" customFormat="false" ht="13" hidden="false" customHeight="false" outlineLevel="0" collapsed="false">
      <c r="A1696" s="1" t="n">
        <v>16.87</v>
      </c>
      <c r="B1696" s="1" t="n">
        <v>193</v>
      </c>
      <c r="C1696" s="1" t="n">
        <v>0</v>
      </c>
      <c r="D1696" s="1" t="n">
        <v>0</v>
      </c>
    </row>
    <row r="1697" customFormat="false" ht="13" hidden="false" customHeight="false" outlineLevel="0" collapsed="false">
      <c r="A1697" s="1" t="n">
        <v>16.88</v>
      </c>
      <c r="B1697" s="1" t="n">
        <v>193</v>
      </c>
      <c r="C1697" s="1" t="n">
        <v>0</v>
      </c>
      <c r="D1697" s="1" t="n">
        <v>0</v>
      </c>
    </row>
    <row r="1698" customFormat="false" ht="13" hidden="false" customHeight="false" outlineLevel="0" collapsed="false">
      <c r="A1698" s="1" t="n">
        <v>16.89</v>
      </c>
      <c r="B1698" s="1" t="n">
        <v>192</v>
      </c>
      <c r="C1698" s="1" t="n">
        <v>0</v>
      </c>
      <c r="D1698" s="1" t="n">
        <v>0</v>
      </c>
    </row>
    <row r="1699" customFormat="false" ht="13" hidden="false" customHeight="false" outlineLevel="0" collapsed="false">
      <c r="A1699" s="1" t="n">
        <v>16.9</v>
      </c>
      <c r="B1699" s="1" t="n">
        <v>192</v>
      </c>
      <c r="C1699" s="1" t="n">
        <v>0</v>
      </c>
      <c r="D1699" s="1" t="n">
        <v>0</v>
      </c>
    </row>
    <row r="1700" customFormat="false" ht="13" hidden="false" customHeight="false" outlineLevel="0" collapsed="false">
      <c r="A1700" s="1" t="n">
        <v>16.91</v>
      </c>
      <c r="B1700" s="1" t="n">
        <v>192</v>
      </c>
      <c r="C1700" s="1" t="n">
        <v>0</v>
      </c>
      <c r="D1700" s="1" t="n">
        <v>0</v>
      </c>
    </row>
    <row r="1701" customFormat="false" ht="13" hidden="false" customHeight="false" outlineLevel="0" collapsed="false">
      <c r="A1701" s="1" t="n">
        <v>16.92</v>
      </c>
      <c r="B1701" s="1" t="n">
        <v>192</v>
      </c>
      <c r="C1701" s="1" t="n">
        <v>0</v>
      </c>
      <c r="D1701" s="1" t="n">
        <v>0</v>
      </c>
    </row>
    <row r="1702" customFormat="false" ht="13" hidden="false" customHeight="false" outlineLevel="0" collapsed="false">
      <c r="A1702" s="1" t="n">
        <v>16.93</v>
      </c>
      <c r="B1702" s="1" t="n">
        <v>192</v>
      </c>
      <c r="C1702" s="1" t="n">
        <v>0</v>
      </c>
      <c r="D1702" s="1" t="n">
        <v>0</v>
      </c>
    </row>
    <row r="1703" customFormat="false" ht="13" hidden="false" customHeight="false" outlineLevel="0" collapsed="false">
      <c r="A1703" s="1" t="n">
        <v>16.94</v>
      </c>
      <c r="B1703" s="1" t="n">
        <v>192</v>
      </c>
      <c r="C1703" s="1" t="n">
        <v>0</v>
      </c>
      <c r="D1703" s="1" t="n">
        <v>0</v>
      </c>
    </row>
    <row r="1704" customFormat="false" ht="13" hidden="false" customHeight="false" outlineLevel="0" collapsed="false">
      <c r="A1704" s="1" t="n">
        <v>16.95</v>
      </c>
      <c r="B1704" s="1" t="n">
        <v>192</v>
      </c>
      <c r="C1704" s="1" t="n">
        <v>0</v>
      </c>
      <c r="D1704" s="1" t="n">
        <v>0</v>
      </c>
    </row>
    <row r="1705" customFormat="false" ht="13" hidden="false" customHeight="false" outlineLevel="0" collapsed="false">
      <c r="A1705" s="1" t="n">
        <v>16.96</v>
      </c>
      <c r="B1705" s="1" t="n">
        <v>192</v>
      </c>
      <c r="C1705" s="1" t="n">
        <v>0</v>
      </c>
      <c r="D1705" s="1" t="n">
        <v>0</v>
      </c>
    </row>
    <row r="1706" customFormat="false" ht="13" hidden="false" customHeight="false" outlineLevel="0" collapsed="false">
      <c r="A1706" s="1" t="n">
        <v>16.97</v>
      </c>
      <c r="B1706" s="1" t="n">
        <v>192</v>
      </c>
      <c r="C1706" s="1" t="n">
        <v>0</v>
      </c>
      <c r="D1706" s="1" t="n">
        <v>0</v>
      </c>
    </row>
    <row r="1707" customFormat="false" ht="13" hidden="false" customHeight="false" outlineLevel="0" collapsed="false">
      <c r="A1707" s="1" t="n">
        <v>16.98</v>
      </c>
      <c r="B1707" s="1" t="n">
        <v>192</v>
      </c>
      <c r="C1707" s="1" t="n">
        <v>0</v>
      </c>
      <c r="D1707" s="1" t="n">
        <v>0</v>
      </c>
    </row>
    <row r="1708" customFormat="false" ht="13" hidden="false" customHeight="false" outlineLevel="0" collapsed="false">
      <c r="A1708" s="1" t="n">
        <v>16.99</v>
      </c>
      <c r="B1708" s="1" t="n">
        <v>191</v>
      </c>
      <c r="C1708" s="1" t="n">
        <v>0</v>
      </c>
      <c r="D1708" s="1" t="n">
        <v>0</v>
      </c>
    </row>
    <row r="1709" customFormat="false" ht="13" hidden="false" customHeight="false" outlineLevel="0" collapsed="false">
      <c r="A1709" s="1" t="n">
        <v>17</v>
      </c>
      <c r="B1709" s="1" t="n">
        <v>191</v>
      </c>
      <c r="C1709" s="1" t="n">
        <v>0</v>
      </c>
      <c r="D1709" s="1" t="n">
        <v>0</v>
      </c>
    </row>
    <row r="1710" customFormat="false" ht="13" hidden="false" customHeight="false" outlineLevel="0" collapsed="false">
      <c r="A1710" s="1" t="n">
        <v>17.01</v>
      </c>
      <c r="B1710" s="1" t="n">
        <v>191</v>
      </c>
      <c r="C1710" s="1" t="n">
        <v>0</v>
      </c>
      <c r="D1710" s="1" t="n">
        <v>0</v>
      </c>
    </row>
    <row r="1711" customFormat="false" ht="13" hidden="false" customHeight="false" outlineLevel="0" collapsed="false">
      <c r="A1711" s="1" t="n">
        <v>17.02</v>
      </c>
      <c r="B1711" s="1" t="n">
        <v>191</v>
      </c>
      <c r="C1711" s="1" t="n">
        <v>0</v>
      </c>
      <c r="D1711" s="1" t="n">
        <v>0</v>
      </c>
    </row>
    <row r="1712" customFormat="false" ht="13" hidden="false" customHeight="false" outlineLevel="0" collapsed="false">
      <c r="A1712" s="1" t="n">
        <v>17.03</v>
      </c>
      <c r="B1712" s="1" t="n">
        <v>190</v>
      </c>
      <c r="C1712" s="1" t="n">
        <v>0</v>
      </c>
      <c r="D1712" s="1" t="n">
        <v>0</v>
      </c>
    </row>
    <row r="1713" customFormat="false" ht="13" hidden="false" customHeight="false" outlineLevel="0" collapsed="false">
      <c r="A1713" s="1" t="n">
        <v>17.04</v>
      </c>
      <c r="B1713" s="1" t="n">
        <v>190</v>
      </c>
      <c r="C1713" s="1" t="n">
        <v>0</v>
      </c>
      <c r="D1713" s="1" t="n">
        <v>0</v>
      </c>
    </row>
    <row r="1714" customFormat="false" ht="13" hidden="false" customHeight="false" outlineLevel="0" collapsed="false">
      <c r="A1714" s="1" t="n">
        <v>17.05</v>
      </c>
      <c r="B1714" s="1" t="n">
        <v>190</v>
      </c>
      <c r="C1714" s="1" t="n">
        <v>0</v>
      </c>
      <c r="D1714" s="1" t="n">
        <v>0</v>
      </c>
    </row>
    <row r="1715" customFormat="false" ht="13" hidden="false" customHeight="false" outlineLevel="0" collapsed="false">
      <c r="A1715" s="1" t="n">
        <v>17.06</v>
      </c>
      <c r="B1715" s="1" t="n">
        <v>190</v>
      </c>
      <c r="C1715" s="1" t="n">
        <v>0</v>
      </c>
      <c r="D1715" s="1" t="n">
        <v>0</v>
      </c>
    </row>
    <row r="1716" customFormat="false" ht="13" hidden="false" customHeight="false" outlineLevel="0" collapsed="false">
      <c r="A1716" s="1" t="n">
        <v>17.07</v>
      </c>
      <c r="B1716" s="1" t="n">
        <v>190</v>
      </c>
      <c r="C1716" s="1" t="n">
        <v>0</v>
      </c>
      <c r="D1716" s="1" t="n">
        <v>0</v>
      </c>
    </row>
    <row r="1717" customFormat="false" ht="13" hidden="false" customHeight="false" outlineLevel="0" collapsed="false">
      <c r="A1717" s="1" t="n">
        <v>17.08</v>
      </c>
      <c r="B1717" s="1" t="n">
        <v>190</v>
      </c>
      <c r="C1717" s="1" t="n">
        <v>0</v>
      </c>
      <c r="D1717" s="1" t="n">
        <v>0</v>
      </c>
    </row>
    <row r="1718" customFormat="false" ht="13" hidden="false" customHeight="false" outlineLevel="0" collapsed="false">
      <c r="A1718" s="1" t="n">
        <v>17.09</v>
      </c>
      <c r="B1718" s="1" t="n">
        <v>190</v>
      </c>
      <c r="C1718" s="1" t="n">
        <v>0</v>
      </c>
      <c r="D1718" s="1" t="n">
        <v>0</v>
      </c>
    </row>
    <row r="1719" customFormat="false" ht="13" hidden="false" customHeight="false" outlineLevel="0" collapsed="false">
      <c r="A1719" s="1" t="n">
        <v>17.1</v>
      </c>
      <c r="B1719" s="1" t="n">
        <v>189</v>
      </c>
      <c r="C1719" s="1" t="n">
        <v>0</v>
      </c>
      <c r="D1719" s="1" t="n">
        <v>0</v>
      </c>
    </row>
    <row r="1720" customFormat="false" ht="13" hidden="false" customHeight="false" outlineLevel="0" collapsed="false">
      <c r="A1720" s="1" t="n">
        <v>17.11</v>
      </c>
      <c r="B1720" s="1" t="n">
        <v>189</v>
      </c>
      <c r="C1720" s="1" t="n">
        <v>0</v>
      </c>
      <c r="D1720" s="1" t="n">
        <v>0</v>
      </c>
    </row>
    <row r="1721" customFormat="false" ht="13" hidden="false" customHeight="false" outlineLevel="0" collapsed="false">
      <c r="A1721" s="1" t="n">
        <v>17.12</v>
      </c>
      <c r="B1721" s="1" t="n">
        <v>188</v>
      </c>
      <c r="C1721" s="1" t="n">
        <v>0</v>
      </c>
      <c r="D1721" s="1" t="n">
        <v>0</v>
      </c>
    </row>
    <row r="1722" customFormat="false" ht="13" hidden="false" customHeight="false" outlineLevel="0" collapsed="false">
      <c r="A1722" s="1" t="n">
        <v>17.13</v>
      </c>
      <c r="B1722" s="1" t="n">
        <v>188</v>
      </c>
      <c r="C1722" s="1" t="n">
        <v>0</v>
      </c>
      <c r="D1722" s="1" t="n">
        <v>0</v>
      </c>
    </row>
    <row r="1723" customFormat="false" ht="13" hidden="false" customHeight="false" outlineLevel="0" collapsed="false">
      <c r="A1723" s="1" t="n">
        <v>17.14</v>
      </c>
      <c r="B1723" s="1" t="n">
        <v>188</v>
      </c>
      <c r="C1723" s="1" t="n">
        <v>0</v>
      </c>
      <c r="D1723" s="1" t="n">
        <v>0</v>
      </c>
    </row>
    <row r="1724" customFormat="false" ht="13" hidden="false" customHeight="false" outlineLevel="0" collapsed="false">
      <c r="A1724" s="1" t="n">
        <v>17.15</v>
      </c>
      <c r="B1724" s="1" t="n">
        <v>188</v>
      </c>
      <c r="C1724" s="1" t="n">
        <v>0</v>
      </c>
      <c r="D1724" s="1" t="n">
        <v>0</v>
      </c>
    </row>
    <row r="1725" customFormat="false" ht="13" hidden="false" customHeight="false" outlineLevel="0" collapsed="false">
      <c r="A1725" s="1" t="n">
        <v>17.16</v>
      </c>
      <c r="B1725" s="1" t="n">
        <v>188</v>
      </c>
      <c r="C1725" s="1" t="n">
        <v>0</v>
      </c>
      <c r="D1725" s="1" t="n">
        <v>0</v>
      </c>
    </row>
    <row r="1726" customFormat="false" ht="13" hidden="false" customHeight="false" outlineLevel="0" collapsed="false">
      <c r="A1726" s="1" t="n">
        <v>17.17</v>
      </c>
      <c r="B1726" s="1" t="n">
        <v>188</v>
      </c>
      <c r="C1726" s="1" t="n">
        <v>0</v>
      </c>
      <c r="D1726" s="1" t="n">
        <v>0</v>
      </c>
    </row>
    <row r="1727" customFormat="false" ht="13" hidden="false" customHeight="false" outlineLevel="0" collapsed="false">
      <c r="A1727" s="1" t="n">
        <v>17.18</v>
      </c>
      <c r="B1727" s="1" t="n">
        <v>187</v>
      </c>
      <c r="C1727" s="1" t="n">
        <v>0</v>
      </c>
      <c r="D1727" s="1" t="n">
        <v>0</v>
      </c>
    </row>
    <row r="1728" customFormat="false" ht="13" hidden="false" customHeight="false" outlineLevel="0" collapsed="false">
      <c r="A1728" s="1" t="n">
        <v>17.19</v>
      </c>
      <c r="B1728" s="1" t="n">
        <v>187</v>
      </c>
      <c r="C1728" s="1" t="n">
        <v>0</v>
      </c>
      <c r="D1728" s="1" t="n">
        <v>0</v>
      </c>
    </row>
    <row r="1729" customFormat="false" ht="13" hidden="false" customHeight="false" outlineLevel="0" collapsed="false">
      <c r="A1729" s="1" t="n">
        <v>17.2</v>
      </c>
      <c r="B1729" s="1" t="n">
        <v>187</v>
      </c>
      <c r="C1729" s="1" t="n">
        <v>0</v>
      </c>
      <c r="D1729" s="1" t="n">
        <v>0</v>
      </c>
    </row>
    <row r="1730" customFormat="false" ht="13" hidden="false" customHeight="false" outlineLevel="0" collapsed="false">
      <c r="A1730" s="1" t="n">
        <v>17.21</v>
      </c>
      <c r="B1730" s="1" t="n">
        <v>187</v>
      </c>
      <c r="C1730" s="1" t="n">
        <v>0</v>
      </c>
      <c r="D1730" s="1" t="n">
        <v>0</v>
      </c>
    </row>
    <row r="1731" customFormat="false" ht="13" hidden="false" customHeight="false" outlineLevel="0" collapsed="false">
      <c r="A1731" s="1" t="n">
        <v>17.22</v>
      </c>
      <c r="B1731" s="1" t="n">
        <v>187</v>
      </c>
      <c r="C1731" s="1" t="n">
        <v>0</v>
      </c>
      <c r="D1731" s="1" t="n">
        <v>0</v>
      </c>
    </row>
    <row r="1732" customFormat="false" ht="13" hidden="false" customHeight="false" outlineLevel="0" collapsed="false">
      <c r="A1732" s="1" t="n">
        <v>17.23</v>
      </c>
      <c r="B1732" s="1" t="n">
        <v>186</v>
      </c>
      <c r="C1732" s="1" t="n">
        <v>0</v>
      </c>
      <c r="D1732" s="1" t="n">
        <v>0</v>
      </c>
    </row>
    <row r="1733" customFormat="false" ht="13" hidden="false" customHeight="false" outlineLevel="0" collapsed="false">
      <c r="A1733" s="1" t="n">
        <v>17.24</v>
      </c>
      <c r="B1733" s="1" t="n">
        <v>186</v>
      </c>
      <c r="C1733" s="1" t="n">
        <v>0</v>
      </c>
      <c r="D1733" s="1" t="n">
        <v>0</v>
      </c>
    </row>
    <row r="1734" customFormat="false" ht="13" hidden="false" customHeight="false" outlineLevel="0" collapsed="false">
      <c r="A1734" s="1" t="n">
        <v>17.25</v>
      </c>
      <c r="B1734" s="1" t="n">
        <v>186</v>
      </c>
      <c r="C1734" s="1" t="n">
        <v>0</v>
      </c>
      <c r="D1734" s="1" t="n">
        <v>0</v>
      </c>
    </row>
    <row r="1735" customFormat="false" ht="13" hidden="false" customHeight="false" outlineLevel="0" collapsed="false">
      <c r="A1735" s="1" t="n">
        <v>17.26</v>
      </c>
      <c r="B1735" s="1" t="n">
        <v>186</v>
      </c>
      <c r="C1735" s="1" t="n">
        <v>0</v>
      </c>
      <c r="D1735" s="1" t="n">
        <v>0</v>
      </c>
    </row>
    <row r="1736" customFormat="false" ht="13" hidden="false" customHeight="false" outlineLevel="0" collapsed="false">
      <c r="A1736" s="1" t="n">
        <v>17.27</v>
      </c>
      <c r="B1736" s="1" t="n">
        <v>186</v>
      </c>
      <c r="C1736" s="1" t="n">
        <v>0</v>
      </c>
      <c r="D1736" s="1" t="n">
        <v>0</v>
      </c>
    </row>
    <row r="1737" customFormat="false" ht="13" hidden="false" customHeight="false" outlineLevel="0" collapsed="false">
      <c r="A1737" s="1" t="n">
        <v>17.28</v>
      </c>
      <c r="B1737" s="1" t="n">
        <v>186</v>
      </c>
      <c r="C1737" s="1" t="n">
        <v>0</v>
      </c>
      <c r="D1737" s="1" t="n">
        <v>0</v>
      </c>
    </row>
    <row r="1738" customFormat="false" ht="13" hidden="false" customHeight="false" outlineLevel="0" collapsed="false">
      <c r="A1738" s="1" t="n">
        <v>17.29</v>
      </c>
      <c r="B1738" s="1" t="n">
        <v>185</v>
      </c>
      <c r="C1738" s="1" t="n">
        <v>0</v>
      </c>
      <c r="D1738" s="1" t="n">
        <v>0</v>
      </c>
    </row>
    <row r="1739" customFormat="false" ht="13" hidden="false" customHeight="false" outlineLevel="0" collapsed="false">
      <c r="A1739" s="1" t="n">
        <v>17.3</v>
      </c>
      <c r="B1739" s="1" t="n">
        <v>185</v>
      </c>
      <c r="C1739" s="1" t="n">
        <v>0</v>
      </c>
      <c r="D1739" s="1" t="n">
        <v>0</v>
      </c>
    </row>
    <row r="1740" customFormat="false" ht="13" hidden="false" customHeight="false" outlineLevel="0" collapsed="false">
      <c r="A1740" s="1" t="n">
        <v>17.31</v>
      </c>
      <c r="B1740" s="1" t="n">
        <v>185</v>
      </c>
      <c r="C1740" s="1" t="n">
        <v>0</v>
      </c>
      <c r="D1740" s="1" t="n">
        <v>0</v>
      </c>
    </row>
    <row r="1741" customFormat="false" ht="13" hidden="false" customHeight="false" outlineLevel="0" collapsed="false">
      <c r="A1741" s="1" t="n">
        <v>17.32</v>
      </c>
      <c r="B1741" s="1" t="n">
        <v>185</v>
      </c>
      <c r="C1741" s="1" t="n">
        <v>0</v>
      </c>
      <c r="D1741" s="1" t="n">
        <v>0</v>
      </c>
    </row>
    <row r="1742" customFormat="false" ht="13" hidden="false" customHeight="false" outlineLevel="0" collapsed="false">
      <c r="A1742" s="1" t="n">
        <v>17.33</v>
      </c>
      <c r="B1742" s="1" t="n">
        <v>185</v>
      </c>
      <c r="C1742" s="1" t="n">
        <v>0</v>
      </c>
      <c r="D1742" s="1" t="n">
        <v>0</v>
      </c>
    </row>
    <row r="1743" customFormat="false" ht="13" hidden="false" customHeight="false" outlineLevel="0" collapsed="false">
      <c r="A1743" s="1" t="n">
        <v>17.34</v>
      </c>
      <c r="B1743" s="1" t="n">
        <v>185</v>
      </c>
      <c r="C1743" s="1" t="n">
        <v>0</v>
      </c>
      <c r="D1743" s="1" t="n">
        <v>0</v>
      </c>
    </row>
    <row r="1744" customFormat="false" ht="13" hidden="false" customHeight="false" outlineLevel="0" collapsed="false">
      <c r="A1744" s="1" t="n">
        <v>17.35</v>
      </c>
      <c r="B1744" s="1" t="n">
        <v>185</v>
      </c>
      <c r="C1744" s="1" t="n">
        <v>0</v>
      </c>
      <c r="D1744" s="1" t="n">
        <v>0</v>
      </c>
    </row>
    <row r="1745" customFormat="false" ht="13" hidden="false" customHeight="false" outlineLevel="0" collapsed="false">
      <c r="A1745" s="1" t="n">
        <v>17.36</v>
      </c>
      <c r="B1745" s="1" t="n">
        <v>185</v>
      </c>
      <c r="C1745" s="1" t="n">
        <v>0</v>
      </c>
      <c r="D1745" s="1" t="n">
        <v>0</v>
      </c>
    </row>
    <row r="1746" customFormat="false" ht="13" hidden="false" customHeight="false" outlineLevel="0" collapsed="false">
      <c r="A1746" s="1" t="n">
        <v>17.37</v>
      </c>
      <c r="B1746" s="1" t="n">
        <v>185</v>
      </c>
      <c r="C1746" s="1" t="n">
        <v>0</v>
      </c>
      <c r="D1746" s="1" t="n">
        <v>0</v>
      </c>
    </row>
    <row r="1747" customFormat="false" ht="13" hidden="false" customHeight="false" outlineLevel="0" collapsed="false">
      <c r="A1747" s="1" t="n">
        <v>17.38</v>
      </c>
      <c r="B1747" s="1" t="n">
        <v>184</v>
      </c>
      <c r="C1747" s="1" t="n">
        <v>0</v>
      </c>
      <c r="D1747" s="1" t="n">
        <v>0</v>
      </c>
    </row>
    <row r="1748" customFormat="false" ht="13" hidden="false" customHeight="false" outlineLevel="0" collapsed="false">
      <c r="A1748" s="1" t="n">
        <v>17.39</v>
      </c>
      <c r="B1748" s="1" t="n">
        <v>184</v>
      </c>
      <c r="C1748" s="1" t="n">
        <v>0</v>
      </c>
      <c r="D1748" s="1" t="n">
        <v>0</v>
      </c>
    </row>
    <row r="1749" customFormat="false" ht="13" hidden="false" customHeight="false" outlineLevel="0" collapsed="false">
      <c r="A1749" s="1" t="n">
        <v>17.4</v>
      </c>
      <c r="B1749" s="1" t="n">
        <v>184</v>
      </c>
      <c r="C1749" s="1" t="n">
        <v>0</v>
      </c>
      <c r="D1749" s="1" t="n">
        <v>0</v>
      </c>
    </row>
    <row r="1750" customFormat="false" ht="13" hidden="false" customHeight="false" outlineLevel="0" collapsed="false">
      <c r="A1750" s="1" t="n">
        <v>17.41</v>
      </c>
      <c r="B1750" s="1" t="n">
        <v>184</v>
      </c>
      <c r="C1750" s="1" t="n">
        <v>0</v>
      </c>
      <c r="D1750" s="1" t="n">
        <v>0</v>
      </c>
    </row>
    <row r="1751" customFormat="false" ht="13" hidden="false" customHeight="false" outlineLevel="0" collapsed="false">
      <c r="A1751" s="1" t="n">
        <v>17.42</v>
      </c>
      <c r="B1751" s="1" t="n">
        <v>184</v>
      </c>
      <c r="C1751" s="1" t="n">
        <v>0</v>
      </c>
      <c r="D1751" s="1" t="n">
        <v>0</v>
      </c>
    </row>
    <row r="1752" customFormat="false" ht="13" hidden="false" customHeight="false" outlineLevel="0" collapsed="false">
      <c r="A1752" s="1" t="n">
        <v>17.43</v>
      </c>
      <c r="B1752" s="1" t="n">
        <v>184</v>
      </c>
      <c r="C1752" s="1" t="n">
        <v>0</v>
      </c>
      <c r="D1752" s="1" t="n">
        <v>0</v>
      </c>
    </row>
    <row r="1753" customFormat="false" ht="13" hidden="false" customHeight="false" outlineLevel="0" collapsed="false">
      <c r="A1753" s="1" t="n">
        <v>17.44</v>
      </c>
      <c r="B1753" s="1" t="n">
        <v>182</v>
      </c>
      <c r="C1753" s="1" t="n">
        <v>0</v>
      </c>
      <c r="D1753" s="1" t="n">
        <v>0</v>
      </c>
    </row>
    <row r="1754" customFormat="false" ht="13" hidden="false" customHeight="false" outlineLevel="0" collapsed="false">
      <c r="A1754" s="1" t="n">
        <v>17.45</v>
      </c>
      <c r="B1754" s="1" t="n">
        <v>182</v>
      </c>
      <c r="C1754" s="1" t="n">
        <v>0</v>
      </c>
      <c r="D1754" s="1" t="n">
        <v>0</v>
      </c>
    </row>
    <row r="1755" customFormat="false" ht="13" hidden="false" customHeight="false" outlineLevel="0" collapsed="false">
      <c r="A1755" s="1" t="n">
        <v>17.46</v>
      </c>
      <c r="B1755" s="1" t="n">
        <v>182</v>
      </c>
      <c r="C1755" s="1" t="n">
        <v>0</v>
      </c>
      <c r="D1755" s="1" t="n">
        <v>0</v>
      </c>
    </row>
    <row r="1756" customFormat="false" ht="13" hidden="false" customHeight="false" outlineLevel="0" collapsed="false">
      <c r="A1756" s="1" t="n">
        <v>17.47</v>
      </c>
      <c r="B1756" s="1" t="n">
        <v>181</v>
      </c>
      <c r="C1756" s="1" t="n">
        <v>0</v>
      </c>
      <c r="D1756" s="1" t="n">
        <v>0</v>
      </c>
    </row>
    <row r="1757" customFormat="false" ht="13" hidden="false" customHeight="false" outlineLevel="0" collapsed="false">
      <c r="A1757" s="1" t="n">
        <v>17.48</v>
      </c>
      <c r="B1757" s="1" t="n">
        <v>181</v>
      </c>
      <c r="C1757" s="1" t="n">
        <v>0</v>
      </c>
      <c r="D1757" s="1" t="n">
        <v>0</v>
      </c>
    </row>
    <row r="1758" customFormat="false" ht="13" hidden="false" customHeight="false" outlineLevel="0" collapsed="false">
      <c r="A1758" s="1" t="n">
        <v>17.49</v>
      </c>
      <c r="B1758" s="1" t="n">
        <v>181</v>
      </c>
      <c r="C1758" s="1" t="n">
        <v>0</v>
      </c>
      <c r="D1758" s="1" t="n">
        <v>0</v>
      </c>
    </row>
    <row r="1759" customFormat="false" ht="13" hidden="false" customHeight="false" outlineLevel="0" collapsed="false">
      <c r="A1759" s="1" t="n">
        <v>17.5</v>
      </c>
      <c r="B1759" s="1" t="n">
        <v>181</v>
      </c>
      <c r="C1759" s="1" t="n">
        <v>0</v>
      </c>
      <c r="D1759" s="1" t="n">
        <v>0</v>
      </c>
    </row>
    <row r="1760" customFormat="false" ht="13" hidden="false" customHeight="false" outlineLevel="0" collapsed="false">
      <c r="A1760" s="1" t="n">
        <v>17.51</v>
      </c>
      <c r="B1760" s="1" t="n">
        <v>181</v>
      </c>
      <c r="C1760" s="1" t="n">
        <v>0</v>
      </c>
      <c r="D1760" s="1" t="n">
        <v>0</v>
      </c>
    </row>
    <row r="1761" customFormat="false" ht="13" hidden="false" customHeight="false" outlineLevel="0" collapsed="false">
      <c r="A1761" s="1" t="n">
        <v>17.52</v>
      </c>
      <c r="B1761" s="1" t="n">
        <v>181</v>
      </c>
      <c r="C1761" s="1" t="n">
        <v>0</v>
      </c>
      <c r="D1761" s="1" t="n">
        <v>0</v>
      </c>
    </row>
    <row r="1762" customFormat="false" ht="13" hidden="false" customHeight="false" outlineLevel="0" collapsed="false">
      <c r="A1762" s="1" t="n">
        <v>17.53</v>
      </c>
      <c r="B1762" s="1" t="n">
        <v>180</v>
      </c>
      <c r="C1762" s="1" t="n">
        <v>0</v>
      </c>
      <c r="D1762" s="1" t="n">
        <v>0</v>
      </c>
    </row>
    <row r="1763" customFormat="false" ht="13" hidden="false" customHeight="false" outlineLevel="0" collapsed="false">
      <c r="A1763" s="1" t="n">
        <v>17.54</v>
      </c>
      <c r="B1763" s="1" t="n">
        <v>180</v>
      </c>
      <c r="C1763" s="1" t="n">
        <v>0</v>
      </c>
      <c r="D1763" s="1" t="n">
        <v>0</v>
      </c>
    </row>
    <row r="1764" customFormat="false" ht="13" hidden="false" customHeight="false" outlineLevel="0" collapsed="false">
      <c r="A1764" s="1" t="n">
        <v>17.55</v>
      </c>
      <c r="B1764" s="1" t="n">
        <v>180</v>
      </c>
      <c r="C1764" s="1" t="n">
        <v>0</v>
      </c>
      <c r="D1764" s="1" t="n">
        <v>0</v>
      </c>
    </row>
    <row r="1765" customFormat="false" ht="13" hidden="false" customHeight="false" outlineLevel="0" collapsed="false">
      <c r="A1765" s="1" t="n">
        <v>17.56</v>
      </c>
      <c r="B1765" s="1" t="n">
        <v>180</v>
      </c>
      <c r="C1765" s="1" t="n">
        <v>0</v>
      </c>
      <c r="D1765" s="1" t="n">
        <v>0</v>
      </c>
    </row>
    <row r="1766" customFormat="false" ht="13" hidden="false" customHeight="false" outlineLevel="0" collapsed="false">
      <c r="A1766" s="1" t="n">
        <v>17.57</v>
      </c>
      <c r="B1766" s="1" t="n">
        <v>180</v>
      </c>
      <c r="C1766" s="1" t="n">
        <v>0</v>
      </c>
      <c r="D1766" s="1" t="n">
        <v>0</v>
      </c>
    </row>
    <row r="1767" customFormat="false" ht="13" hidden="false" customHeight="false" outlineLevel="0" collapsed="false">
      <c r="A1767" s="1" t="n">
        <v>17.58</v>
      </c>
      <c r="B1767" s="1" t="n">
        <v>180</v>
      </c>
      <c r="C1767" s="1" t="n">
        <v>0</v>
      </c>
      <c r="D1767" s="1" t="n">
        <v>0</v>
      </c>
    </row>
    <row r="1768" customFormat="false" ht="13" hidden="false" customHeight="false" outlineLevel="0" collapsed="false">
      <c r="A1768" s="1" t="n">
        <v>17.59</v>
      </c>
      <c r="B1768" s="1" t="n">
        <v>180</v>
      </c>
      <c r="C1768" s="1" t="n">
        <v>0</v>
      </c>
      <c r="D1768" s="1" t="n">
        <v>0</v>
      </c>
    </row>
    <row r="1769" customFormat="false" ht="13" hidden="false" customHeight="false" outlineLevel="0" collapsed="false">
      <c r="A1769" s="1" t="n">
        <v>17.6</v>
      </c>
      <c r="B1769" s="1" t="n">
        <v>180</v>
      </c>
      <c r="C1769" s="1" t="n">
        <v>0</v>
      </c>
      <c r="D1769" s="1" t="n">
        <v>0</v>
      </c>
    </row>
    <row r="1770" customFormat="false" ht="13" hidden="false" customHeight="false" outlineLevel="0" collapsed="false">
      <c r="A1770" s="1" t="n">
        <v>17.61</v>
      </c>
      <c r="B1770" s="1" t="n">
        <v>180</v>
      </c>
      <c r="C1770" s="1" t="n">
        <v>0</v>
      </c>
      <c r="D1770" s="1" t="n">
        <v>0</v>
      </c>
    </row>
    <row r="1771" customFormat="false" ht="13" hidden="false" customHeight="false" outlineLevel="0" collapsed="false">
      <c r="A1771" s="1" t="n">
        <v>17.62</v>
      </c>
      <c r="B1771" s="1" t="n">
        <v>180</v>
      </c>
      <c r="C1771" s="1" t="n">
        <v>0</v>
      </c>
      <c r="D1771" s="1" t="n">
        <v>0</v>
      </c>
    </row>
    <row r="1772" customFormat="false" ht="13" hidden="false" customHeight="false" outlineLevel="0" collapsed="false">
      <c r="A1772" s="1" t="n">
        <v>17.63</v>
      </c>
      <c r="B1772" s="1" t="n">
        <v>179</v>
      </c>
      <c r="C1772" s="1" t="n">
        <v>0</v>
      </c>
      <c r="D1772" s="1" t="n">
        <v>0</v>
      </c>
    </row>
    <row r="1773" customFormat="false" ht="13" hidden="false" customHeight="false" outlineLevel="0" collapsed="false">
      <c r="A1773" s="1" t="n">
        <v>17.64</v>
      </c>
      <c r="B1773" s="1" t="n">
        <v>179</v>
      </c>
      <c r="C1773" s="1" t="n">
        <v>0</v>
      </c>
      <c r="D1773" s="1" t="n">
        <v>0</v>
      </c>
    </row>
    <row r="1774" customFormat="false" ht="13" hidden="false" customHeight="false" outlineLevel="0" collapsed="false">
      <c r="A1774" s="1" t="n">
        <v>17.65</v>
      </c>
      <c r="B1774" s="1" t="n">
        <v>179</v>
      </c>
      <c r="C1774" s="1" t="n">
        <v>0</v>
      </c>
      <c r="D1774" s="1" t="n">
        <v>0</v>
      </c>
    </row>
    <row r="1775" customFormat="false" ht="13" hidden="false" customHeight="false" outlineLevel="0" collapsed="false">
      <c r="A1775" s="1" t="n">
        <v>17.66</v>
      </c>
      <c r="B1775" s="1" t="n">
        <v>179</v>
      </c>
      <c r="C1775" s="1" t="n">
        <v>0</v>
      </c>
      <c r="D1775" s="1" t="n">
        <v>0</v>
      </c>
    </row>
    <row r="1776" customFormat="false" ht="13" hidden="false" customHeight="false" outlineLevel="0" collapsed="false">
      <c r="A1776" s="1" t="n">
        <v>17.67</v>
      </c>
      <c r="B1776" s="1" t="n">
        <v>179</v>
      </c>
      <c r="C1776" s="1" t="n">
        <v>0</v>
      </c>
      <c r="D1776" s="1" t="n">
        <v>0</v>
      </c>
    </row>
    <row r="1777" customFormat="false" ht="13" hidden="false" customHeight="false" outlineLevel="0" collapsed="false">
      <c r="A1777" s="1" t="n">
        <v>17.68</v>
      </c>
      <c r="B1777" s="1" t="n">
        <v>178</v>
      </c>
      <c r="C1777" s="1" t="n">
        <v>0</v>
      </c>
      <c r="D1777" s="1" t="n">
        <v>0</v>
      </c>
    </row>
    <row r="1778" customFormat="false" ht="13" hidden="false" customHeight="false" outlineLevel="0" collapsed="false">
      <c r="A1778" s="1" t="n">
        <v>17.69</v>
      </c>
      <c r="B1778" s="1" t="n">
        <v>178</v>
      </c>
      <c r="C1778" s="1" t="n">
        <v>0</v>
      </c>
      <c r="D1778" s="1" t="n">
        <v>0</v>
      </c>
    </row>
    <row r="1779" customFormat="false" ht="13" hidden="false" customHeight="false" outlineLevel="0" collapsed="false">
      <c r="A1779" s="1" t="n">
        <v>17.7</v>
      </c>
      <c r="B1779" s="1" t="n">
        <v>178</v>
      </c>
      <c r="C1779" s="1" t="n">
        <v>0</v>
      </c>
      <c r="D1779" s="1" t="n">
        <v>0</v>
      </c>
    </row>
    <row r="1780" customFormat="false" ht="13" hidden="false" customHeight="false" outlineLevel="0" collapsed="false">
      <c r="A1780" s="1" t="n">
        <v>17.71</v>
      </c>
      <c r="B1780" s="1" t="n">
        <v>178</v>
      </c>
      <c r="C1780" s="1" t="n">
        <v>0</v>
      </c>
      <c r="D1780" s="1" t="n">
        <v>0</v>
      </c>
    </row>
    <row r="1781" customFormat="false" ht="13" hidden="false" customHeight="false" outlineLevel="0" collapsed="false">
      <c r="A1781" s="1" t="n">
        <v>17.72</v>
      </c>
      <c r="B1781" s="1" t="n">
        <v>178</v>
      </c>
      <c r="C1781" s="1" t="n">
        <v>0</v>
      </c>
      <c r="D1781" s="1" t="n">
        <v>0</v>
      </c>
    </row>
    <row r="1782" customFormat="false" ht="13" hidden="false" customHeight="false" outlineLevel="0" collapsed="false">
      <c r="A1782" s="1" t="n">
        <v>17.73</v>
      </c>
      <c r="B1782" s="1" t="n">
        <v>177</v>
      </c>
      <c r="C1782" s="1" t="n">
        <v>0</v>
      </c>
      <c r="D1782" s="1" t="n">
        <v>0</v>
      </c>
    </row>
    <row r="1783" customFormat="false" ht="13" hidden="false" customHeight="false" outlineLevel="0" collapsed="false">
      <c r="A1783" s="1" t="n">
        <v>17.74</v>
      </c>
      <c r="B1783" s="1" t="n">
        <v>177</v>
      </c>
      <c r="C1783" s="1" t="n">
        <v>0</v>
      </c>
      <c r="D1783" s="1" t="n">
        <v>0</v>
      </c>
    </row>
    <row r="1784" customFormat="false" ht="13" hidden="false" customHeight="false" outlineLevel="0" collapsed="false">
      <c r="A1784" s="1" t="n">
        <v>17.75</v>
      </c>
      <c r="B1784" s="1" t="n">
        <v>176</v>
      </c>
      <c r="C1784" s="1" t="n">
        <v>0</v>
      </c>
      <c r="D1784" s="1" t="n">
        <v>0</v>
      </c>
    </row>
    <row r="1785" customFormat="false" ht="13" hidden="false" customHeight="false" outlineLevel="0" collapsed="false">
      <c r="A1785" s="1" t="n">
        <v>17.76</v>
      </c>
      <c r="B1785" s="1" t="n">
        <v>176</v>
      </c>
      <c r="C1785" s="1" t="n">
        <v>0</v>
      </c>
      <c r="D1785" s="1" t="n">
        <v>0</v>
      </c>
    </row>
    <row r="1786" customFormat="false" ht="13" hidden="false" customHeight="false" outlineLevel="0" collapsed="false">
      <c r="A1786" s="1" t="n">
        <v>17.77</v>
      </c>
      <c r="B1786" s="1" t="n">
        <v>176</v>
      </c>
      <c r="C1786" s="1" t="n">
        <v>0</v>
      </c>
      <c r="D1786" s="1" t="n">
        <v>0</v>
      </c>
    </row>
    <row r="1787" customFormat="false" ht="13" hidden="false" customHeight="false" outlineLevel="0" collapsed="false">
      <c r="A1787" s="1" t="n">
        <v>17.78</v>
      </c>
      <c r="B1787" s="1" t="n">
        <v>176</v>
      </c>
      <c r="C1787" s="1" t="n">
        <v>0</v>
      </c>
      <c r="D1787" s="1" t="n">
        <v>0</v>
      </c>
    </row>
    <row r="1788" customFormat="false" ht="13" hidden="false" customHeight="false" outlineLevel="0" collapsed="false">
      <c r="A1788" s="1" t="n">
        <v>17.79</v>
      </c>
      <c r="B1788" s="1" t="n">
        <v>175</v>
      </c>
      <c r="C1788" s="1" t="n">
        <v>0</v>
      </c>
      <c r="D1788" s="1" t="n">
        <v>0</v>
      </c>
    </row>
    <row r="1789" customFormat="false" ht="13" hidden="false" customHeight="false" outlineLevel="0" collapsed="false">
      <c r="A1789" s="1" t="n">
        <v>17.8</v>
      </c>
      <c r="B1789" s="1" t="n">
        <v>175</v>
      </c>
      <c r="C1789" s="1" t="n">
        <v>0</v>
      </c>
      <c r="D1789" s="1" t="n">
        <v>0</v>
      </c>
    </row>
    <row r="1790" customFormat="false" ht="13" hidden="false" customHeight="false" outlineLevel="0" collapsed="false">
      <c r="A1790" s="1" t="n">
        <v>17.81</v>
      </c>
      <c r="B1790" s="1" t="n">
        <v>175</v>
      </c>
      <c r="C1790" s="1" t="n">
        <v>0</v>
      </c>
      <c r="D1790" s="1" t="n">
        <v>0</v>
      </c>
    </row>
    <row r="1791" customFormat="false" ht="13" hidden="false" customHeight="false" outlineLevel="0" collapsed="false">
      <c r="A1791" s="1" t="n">
        <v>17.82</v>
      </c>
      <c r="B1791" s="1" t="n">
        <v>174</v>
      </c>
      <c r="C1791" s="1" t="n">
        <v>0</v>
      </c>
      <c r="D1791" s="1" t="n">
        <v>0</v>
      </c>
    </row>
    <row r="1792" customFormat="false" ht="13" hidden="false" customHeight="false" outlineLevel="0" collapsed="false">
      <c r="A1792" s="1" t="n">
        <v>17.83</v>
      </c>
      <c r="B1792" s="1" t="n">
        <v>174</v>
      </c>
      <c r="C1792" s="1" t="n">
        <v>0</v>
      </c>
      <c r="D1792" s="1" t="n">
        <v>0</v>
      </c>
    </row>
    <row r="1793" customFormat="false" ht="13" hidden="false" customHeight="false" outlineLevel="0" collapsed="false">
      <c r="A1793" s="1" t="n">
        <v>17.84</v>
      </c>
      <c r="B1793" s="1" t="n">
        <v>174</v>
      </c>
      <c r="C1793" s="1" t="n">
        <v>0</v>
      </c>
      <c r="D1793" s="1" t="n">
        <v>0</v>
      </c>
    </row>
    <row r="1794" customFormat="false" ht="13" hidden="false" customHeight="false" outlineLevel="0" collapsed="false">
      <c r="A1794" s="1" t="n">
        <v>17.85</v>
      </c>
      <c r="B1794" s="1" t="n">
        <v>174</v>
      </c>
      <c r="C1794" s="1" t="n">
        <v>0</v>
      </c>
      <c r="D1794" s="1" t="n">
        <v>0</v>
      </c>
    </row>
    <row r="1795" customFormat="false" ht="13" hidden="false" customHeight="false" outlineLevel="0" collapsed="false">
      <c r="A1795" s="1" t="n">
        <v>17.86</v>
      </c>
      <c r="B1795" s="1" t="n">
        <v>174</v>
      </c>
      <c r="C1795" s="1" t="n">
        <v>0</v>
      </c>
      <c r="D1795" s="1" t="n">
        <v>0</v>
      </c>
    </row>
    <row r="1796" customFormat="false" ht="13" hidden="false" customHeight="false" outlineLevel="0" collapsed="false">
      <c r="A1796" s="1" t="n">
        <v>17.87</v>
      </c>
      <c r="B1796" s="1" t="n">
        <v>174</v>
      </c>
      <c r="C1796" s="1" t="n">
        <v>0</v>
      </c>
      <c r="D1796" s="1" t="n">
        <v>0</v>
      </c>
    </row>
    <row r="1797" customFormat="false" ht="13" hidden="false" customHeight="false" outlineLevel="0" collapsed="false">
      <c r="A1797" s="1" t="n">
        <v>17.88</v>
      </c>
      <c r="B1797" s="1" t="n">
        <v>173</v>
      </c>
      <c r="C1797" s="1" t="n">
        <v>0</v>
      </c>
      <c r="D1797" s="1" t="n">
        <v>0</v>
      </c>
    </row>
    <row r="1798" customFormat="false" ht="13" hidden="false" customHeight="false" outlineLevel="0" collapsed="false">
      <c r="A1798" s="1" t="n">
        <v>17.89</v>
      </c>
      <c r="B1798" s="1" t="n">
        <v>173</v>
      </c>
      <c r="C1798" s="1" t="n">
        <v>0</v>
      </c>
      <c r="D1798" s="1" t="n">
        <v>0</v>
      </c>
    </row>
    <row r="1799" customFormat="false" ht="13" hidden="false" customHeight="false" outlineLevel="0" collapsed="false">
      <c r="A1799" s="1" t="n">
        <v>17.9</v>
      </c>
      <c r="B1799" s="1" t="n">
        <v>173</v>
      </c>
      <c r="C1799" s="1" t="n">
        <v>0</v>
      </c>
      <c r="D1799" s="1" t="n">
        <v>0</v>
      </c>
    </row>
    <row r="1800" customFormat="false" ht="13" hidden="false" customHeight="false" outlineLevel="0" collapsed="false">
      <c r="A1800" s="1" t="n">
        <v>17.91</v>
      </c>
      <c r="B1800" s="1" t="n">
        <v>173</v>
      </c>
      <c r="C1800" s="1" t="n">
        <v>0</v>
      </c>
      <c r="D1800" s="1" t="n">
        <v>0</v>
      </c>
    </row>
    <row r="1801" customFormat="false" ht="13" hidden="false" customHeight="false" outlineLevel="0" collapsed="false">
      <c r="A1801" s="1" t="n">
        <v>17.92</v>
      </c>
      <c r="B1801" s="1" t="n">
        <v>173</v>
      </c>
      <c r="C1801" s="1" t="n">
        <v>0</v>
      </c>
      <c r="D1801" s="1" t="n">
        <v>0</v>
      </c>
    </row>
    <row r="1802" customFormat="false" ht="13" hidden="false" customHeight="false" outlineLevel="0" collapsed="false">
      <c r="A1802" s="1" t="n">
        <v>17.93</v>
      </c>
      <c r="B1802" s="1" t="n">
        <v>173</v>
      </c>
      <c r="C1802" s="1" t="n">
        <v>0</v>
      </c>
      <c r="D1802" s="1" t="n">
        <v>0</v>
      </c>
    </row>
    <row r="1803" customFormat="false" ht="13" hidden="false" customHeight="false" outlineLevel="0" collapsed="false">
      <c r="A1803" s="1" t="n">
        <v>17.94</v>
      </c>
      <c r="B1803" s="1" t="n">
        <v>173</v>
      </c>
      <c r="C1803" s="1" t="n">
        <v>0</v>
      </c>
      <c r="D1803" s="1" t="n">
        <v>0</v>
      </c>
    </row>
    <row r="1804" customFormat="false" ht="13" hidden="false" customHeight="false" outlineLevel="0" collapsed="false">
      <c r="A1804" s="1" t="n">
        <v>17.95</v>
      </c>
      <c r="B1804" s="1" t="n">
        <v>173</v>
      </c>
      <c r="C1804" s="1" t="n">
        <v>0</v>
      </c>
      <c r="D1804" s="1" t="n">
        <v>0</v>
      </c>
    </row>
    <row r="1805" customFormat="false" ht="13" hidden="false" customHeight="false" outlineLevel="0" collapsed="false">
      <c r="A1805" s="1" t="n">
        <v>17.96</v>
      </c>
      <c r="B1805" s="1" t="n">
        <v>173</v>
      </c>
      <c r="C1805" s="1" t="n">
        <v>0</v>
      </c>
      <c r="D1805" s="1" t="n">
        <v>0</v>
      </c>
    </row>
    <row r="1806" customFormat="false" ht="13" hidden="false" customHeight="false" outlineLevel="0" collapsed="false">
      <c r="A1806" s="1" t="n">
        <v>17.97</v>
      </c>
      <c r="B1806" s="1" t="n">
        <v>173</v>
      </c>
      <c r="C1806" s="1" t="n">
        <v>0</v>
      </c>
      <c r="D1806" s="1" t="n">
        <v>0</v>
      </c>
    </row>
    <row r="1807" customFormat="false" ht="13" hidden="false" customHeight="false" outlineLevel="0" collapsed="false">
      <c r="A1807" s="1" t="n">
        <v>17.98</v>
      </c>
      <c r="B1807" s="1" t="n">
        <v>173</v>
      </c>
      <c r="C1807" s="1" t="n">
        <v>0</v>
      </c>
      <c r="D1807" s="1" t="n">
        <v>0</v>
      </c>
    </row>
    <row r="1808" customFormat="false" ht="13" hidden="false" customHeight="false" outlineLevel="0" collapsed="false">
      <c r="A1808" s="1" t="n">
        <v>17.99</v>
      </c>
      <c r="B1808" s="1" t="n">
        <v>173</v>
      </c>
      <c r="C1808" s="1" t="n">
        <v>0</v>
      </c>
      <c r="D1808" s="1" t="n">
        <v>0</v>
      </c>
    </row>
    <row r="1809" customFormat="false" ht="13" hidden="false" customHeight="false" outlineLevel="0" collapsed="false">
      <c r="A1809" s="1" t="n">
        <v>18</v>
      </c>
      <c r="B1809" s="1" t="n">
        <v>172</v>
      </c>
      <c r="C1809" s="1" t="n">
        <v>0</v>
      </c>
      <c r="D1809" s="1" t="n">
        <v>0</v>
      </c>
    </row>
    <row r="1810" customFormat="false" ht="13" hidden="false" customHeight="false" outlineLevel="0" collapsed="false">
      <c r="A1810" s="1" t="n">
        <v>18.01</v>
      </c>
      <c r="B1810" s="1" t="n">
        <v>172</v>
      </c>
      <c r="C1810" s="1" t="n">
        <v>0</v>
      </c>
      <c r="D1810" s="1" t="n">
        <v>0</v>
      </c>
    </row>
    <row r="1811" customFormat="false" ht="13" hidden="false" customHeight="false" outlineLevel="0" collapsed="false">
      <c r="A1811" s="1" t="n">
        <v>18.02</v>
      </c>
      <c r="B1811" s="1" t="n">
        <v>171</v>
      </c>
      <c r="C1811" s="1" t="n">
        <v>0</v>
      </c>
      <c r="D1811" s="1" t="n">
        <v>0</v>
      </c>
    </row>
    <row r="1812" customFormat="false" ht="13" hidden="false" customHeight="false" outlineLevel="0" collapsed="false">
      <c r="A1812" s="1" t="n">
        <v>18.03</v>
      </c>
      <c r="B1812" s="1" t="n">
        <v>171</v>
      </c>
      <c r="C1812" s="1" t="n">
        <v>0</v>
      </c>
      <c r="D1812" s="1" t="n">
        <v>0</v>
      </c>
    </row>
    <row r="1813" customFormat="false" ht="13" hidden="false" customHeight="false" outlineLevel="0" collapsed="false">
      <c r="A1813" s="1" t="n">
        <v>18.04</v>
      </c>
      <c r="B1813" s="1" t="n">
        <v>171</v>
      </c>
      <c r="C1813" s="1" t="n">
        <v>0</v>
      </c>
      <c r="D1813" s="1" t="n">
        <v>0</v>
      </c>
    </row>
    <row r="1814" customFormat="false" ht="13" hidden="false" customHeight="false" outlineLevel="0" collapsed="false">
      <c r="A1814" s="1" t="n">
        <v>18.05</v>
      </c>
      <c r="B1814" s="1" t="n">
        <v>171</v>
      </c>
      <c r="C1814" s="1" t="n">
        <v>0</v>
      </c>
      <c r="D1814" s="1" t="n">
        <v>0</v>
      </c>
    </row>
    <row r="1815" customFormat="false" ht="13" hidden="false" customHeight="false" outlineLevel="0" collapsed="false">
      <c r="A1815" s="1" t="n">
        <v>18.06</v>
      </c>
      <c r="B1815" s="1" t="n">
        <v>171</v>
      </c>
      <c r="C1815" s="1" t="n">
        <v>0</v>
      </c>
      <c r="D1815" s="1" t="n">
        <v>0</v>
      </c>
    </row>
    <row r="1816" customFormat="false" ht="13" hidden="false" customHeight="false" outlineLevel="0" collapsed="false">
      <c r="A1816" s="1" t="n">
        <v>18.07</v>
      </c>
      <c r="B1816" s="1" t="n">
        <v>171</v>
      </c>
      <c r="C1816" s="1" t="n">
        <v>0</v>
      </c>
      <c r="D1816" s="1" t="n">
        <v>0</v>
      </c>
    </row>
    <row r="1817" customFormat="false" ht="13" hidden="false" customHeight="false" outlineLevel="0" collapsed="false">
      <c r="A1817" s="1" t="n">
        <v>18.08</v>
      </c>
      <c r="B1817" s="1" t="n">
        <v>171</v>
      </c>
      <c r="C1817" s="1" t="n">
        <v>0</v>
      </c>
      <c r="D1817" s="1" t="n">
        <v>0</v>
      </c>
    </row>
    <row r="1818" customFormat="false" ht="13" hidden="false" customHeight="false" outlineLevel="0" collapsed="false">
      <c r="A1818" s="1" t="n">
        <v>18.09</v>
      </c>
      <c r="B1818" s="1" t="n">
        <v>170</v>
      </c>
      <c r="C1818" s="1" t="n">
        <v>0</v>
      </c>
      <c r="D1818" s="1" t="n">
        <v>0</v>
      </c>
    </row>
    <row r="1819" customFormat="false" ht="13" hidden="false" customHeight="false" outlineLevel="0" collapsed="false">
      <c r="A1819" s="1" t="n">
        <v>18.1</v>
      </c>
      <c r="B1819" s="1" t="n">
        <v>169</v>
      </c>
      <c r="C1819" s="1" t="n">
        <v>0</v>
      </c>
      <c r="D1819" s="1" t="n">
        <v>0</v>
      </c>
    </row>
    <row r="1820" customFormat="false" ht="13" hidden="false" customHeight="false" outlineLevel="0" collapsed="false">
      <c r="A1820" s="1" t="n">
        <v>18.11</v>
      </c>
      <c r="B1820" s="1" t="n">
        <v>169</v>
      </c>
      <c r="C1820" s="1" t="n">
        <v>0</v>
      </c>
      <c r="D1820" s="1" t="n">
        <v>0</v>
      </c>
    </row>
    <row r="1821" customFormat="false" ht="13" hidden="false" customHeight="false" outlineLevel="0" collapsed="false">
      <c r="A1821" s="1" t="n">
        <v>18.12</v>
      </c>
      <c r="B1821" s="1" t="n">
        <v>169</v>
      </c>
      <c r="C1821" s="1" t="n">
        <v>0</v>
      </c>
      <c r="D1821" s="1" t="n">
        <v>0</v>
      </c>
    </row>
    <row r="1822" customFormat="false" ht="13" hidden="false" customHeight="false" outlineLevel="0" collapsed="false">
      <c r="A1822" s="1" t="n">
        <v>18.13</v>
      </c>
      <c r="B1822" s="1" t="n">
        <v>169</v>
      </c>
      <c r="C1822" s="1" t="n">
        <v>0</v>
      </c>
      <c r="D1822" s="1" t="n">
        <v>0</v>
      </c>
    </row>
    <row r="1823" customFormat="false" ht="13" hidden="false" customHeight="false" outlineLevel="0" collapsed="false">
      <c r="A1823" s="1" t="n">
        <v>18.14</v>
      </c>
      <c r="B1823" s="1" t="n">
        <v>169</v>
      </c>
      <c r="C1823" s="1" t="n">
        <v>0</v>
      </c>
      <c r="D1823" s="1" t="n">
        <v>0</v>
      </c>
    </row>
    <row r="1824" customFormat="false" ht="13" hidden="false" customHeight="false" outlineLevel="0" collapsed="false">
      <c r="A1824" s="1" t="n">
        <v>18.15</v>
      </c>
      <c r="B1824" s="1" t="n">
        <v>169</v>
      </c>
      <c r="C1824" s="1" t="n">
        <v>0</v>
      </c>
      <c r="D1824" s="1" t="n">
        <v>0</v>
      </c>
    </row>
    <row r="1825" customFormat="false" ht="13" hidden="false" customHeight="false" outlineLevel="0" collapsed="false">
      <c r="A1825" s="1" t="n">
        <v>18.16</v>
      </c>
      <c r="B1825" s="1" t="n">
        <v>168</v>
      </c>
      <c r="C1825" s="1" t="n">
        <v>0</v>
      </c>
      <c r="D1825" s="1" t="n">
        <v>0</v>
      </c>
    </row>
    <row r="1826" customFormat="false" ht="13" hidden="false" customHeight="false" outlineLevel="0" collapsed="false">
      <c r="A1826" s="1" t="n">
        <v>18.17</v>
      </c>
      <c r="B1826" s="1" t="n">
        <v>168</v>
      </c>
      <c r="C1826" s="1" t="n">
        <v>0</v>
      </c>
      <c r="D1826" s="1" t="n">
        <v>0</v>
      </c>
    </row>
    <row r="1827" customFormat="false" ht="13" hidden="false" customHeight="false" outlineLevel="0" collapsed="false">
      <c r="A1827" s="1" t="n">
        <v>18.18</v>
      </c>
      <c r="B1827" s="1" t="n">
        <v>168</v>
      </c>
      <c r="C1827" s="1" t="n">
        <v>0</v>
      </c>
      <c r="D1827" s="1" t="n">
        <v>0</v>
      </c>
    </row>
    <row r="1828" customFormat="false" ht="13" hidden="false" customHeight="false" outlineLevel="0" collapsed="false">
      <c r="A1828" s="1" t="n">
        <v>18.19</v>
      </c>
      <c r="B1828" s="1" t="n">
        <v>168</v>
      </c>
      <c r="C1828" s="1" t="n">
        <v>0</v>
      </c>
      <c r="D1828" s="1" t="n">
        <v>0</v>
      </c>
    </row>
    <row r="1829" customFormat="false" ht="13" hidden="false" customHeight="false" outlineLevel="0" collapsed="false">
      <c r="A1829" s="1" t="n">
        <v>18.2</v>
      </c>
      <c r="B1829" s="1" t="n">
        <v>168</v>
      </c>
      <c r="C1829" s="1" t="n">
        <v>0</v>
      </c>
      <c r="D1829" s="1" t="n">
        <v>0</v>
      </c>
    </row>
    <row r="1830" customFormat="false" ht="13" hidden="false" customHeight="false" outlineLevel="0" collapsed="false">
      <c r="A1830" s="1" t="n">
        <v>18.21</v>
      </c>
      <c r="B1830" s="1" t="n">
        <v>168</v>
      </c>
      <c r="C1830" s="1" t="n">
        <v>0</v>
      </c>
      <c r="D1830" s="1" t="n">
        <v>0</v>
      </c>
    </row>
    <row r="1831" customFormat="false" ht="13" hidden="false" customHeight="false" outlineLevel="0" collapsed="false">
      <c r="A1831" s="1" t="n">
        <v>18.22</v>
      </c>
      <c r="B1831" s="1" t="n">
        <v>168</v>
      </c>
      <c r="C1831" s="1" t="n">
        <v>0</v>
      </c>
      <c r="D1831" s="1" t="n">
        <v>0</v>
      </c>
    </row>
    <row r="1832" customFormat="false" ht="13" hidden="false" customHeight="false" outlineLevel="0" collapsed="false">
      <c r="A1832" s="1" t="n">
        <v>18.23</v>
      </c>
      <c r="B1832" s="1" t="n">
        <v>168</v>
      </c>
      <c r="C1832" s="1" t="n">
        <v>0</v>
      </c>
      <c r="D1832" s="1" t="n">
        <v>0</v>
      </c>
    </row>
    <row r="1833" customFormat="false" ht="13" hidden="false" customHeight="false" outlineLevel="0" collapsed="false">
      <c r="A1833" s="1" t="n">
        <v>18.24</v>
      </c>
      <c r="B1833" s="1" t="n">
        <v>168</v>
      </c>
      <c r="C1833" s="1" t="n">
        <v>0</v>
      </c>
      <c r="D1833" s="1" t="n">
        <v>0</v>
      </c>
    </row>
    <row r="1834" customFormat="false" ht="13" hidden="false" customHeight="false" outlineLevel="0" collapsed="false">
      <c r="A1834" s="1" t="n">
        <v>18.25</v>
      </c>
      <c r="B1834" s="1" t="n">
        <v>168</v>
      </c>
      <c r="C1834" s="1" t="n">
        <v>0</v>
      </c>
      <c r="D1834" s="1" t="n">
        <v>0</v>
      </c>
    </row>
    <row r="1835" customFormat="false" ht="13" hidden="false" customHeight="false" outlineLevel="0" collapsed="false">
      <c r="A1835" s="1" t="n">
        <v>18.26</v>
      </c>
      <c r="B1835" s="1" t="n">
        <v>168</v>
      </c>
      <c r="C1835" s="1" t="n">
        <v>0</v>
      </c>
      <c r="D1835" s="1" t="n">
        <v>0</v>
      </c>
    </row>
    <row r="1836" customFormat="false" ht="13" hidden="false" customHeight="false" outlineLevel="0" collapsed="false">
      <c r="A1836" s="1" t="n">
        <v>18.27</v>
      </c>
      <c r="B1836" s="1" t="n">
        <v>168</v>
      </c>
      <c r="C1836" s="1" t="n">
        <v>0</v>
      </c>
      <c r="D1836" s="1" t="n">
        <v>0</v>
      </c>
    </row>
    <row r="1837" customFormat="false" ht="13" hidden="false" customHeight="false" outlineLevel="0" collapsed="false">
      <c r="A1837" s="1" t="n">
        <v>18.28</v>
      </c>
      <c r="B1837" s="1" t="n">
        <v>168</v>
      </c>
      <c r="C1837" s="1" t="n">
        <v>0</v>
      </c>
      <c r="D1837" s="1" t="n">
        <v>0</v>
      </c>
    </row>
    <row r="1838" customFormat="false" ht="13" hidden="false" customHeight="false" outlineLevel="0" collapsed="false">
      <c r="A1838" s="1" t="n">
        <v>18.29</v>
      </c>
      <c r="B1838" s="1" t="n">
        <v>168</v>
      </c>
      <c r="C1838" s="1" t="n">
        <v>0</v>
      </c>
      <c r="D1838" s="1" t="n">
        <v>0</v>
      </c>
    </row>
    <row r="1839" customFormat="false" ht="13" hidden="false" customHeight="false" outlineLevel="0" collapsed="false">
      <c r="A1839" s="1" t="n">
        <v>18.3</v>
      </c>
      <c r="B1839" s="1" t="n">
        <v>167</v>
      </c>
      <c r="C1839" s="1" t="n">
        <v>0</v>
      </c>
      <c r="D1839" s="1" t="n">
        <v>0</v>
      </c>
    </row>
    <row r="1840" customFormat="false" ht="13" hidden="false" customHeight="false" outlineLevel="0" collapsed="false">
      <c r="A1840" s="1" t="n">
        <v>18.31</v>
      </c>
      <c r="B1840" s="1" t="n">
        <v>167</v>
      </c>
      <c r="C1840" s="1" t="n">
        <v>0</v>
      </c>
      <c r="D1840" s="1" t="n">
        <v>0</v>
      </c>
    </row>
    <row r="1841" customFormat="false" ht="13" hidden="false" customHeight="false" outlineLevel="0" collapsed="false">
      <c r="A1841" s="1" t="n">
        <v>18.32</v>
      </c>
      <c r="B1841" s="1" t="n">
        <v>167</v>
      </c>
      <c r="C1841" s="1" t="n">
        <v>0</v>
      </c>
      <c r="D1841" s="1" t="n">
        <v>0</v>
      </c>
    </row>
    <row r="1842" customFormat="false" ht="13" hidden="false" customHeight="false" outlineLevel="0" collapsed="false">
      <c r="A1842" s="1" t="n">
        <v>18.33</v>
      </c>
      <c r="B1842" s="1" t="n">
        <v>167</v>
      </c>
      <c r="C1842" s="1" t="n">
        <v>0</v>
      </c>
      <c r="D1842" s="1" t="n">
        <v>0</v>
      </c>
    </row>
    <row r="1843" customFormat="false" ht="13" hidden="false" customHeight="false" outlineLevel="0" collapsed="false">
      <c r="A1843" s="1" t="n">
        <v>18.34</v>
      </c>
      <c r="B1843" s="1" t="n">
        <v>167</v>
      </c>
      <c r="C1843" s="1" t="n">
        <v>0</v>
      </c>
      <c r="D1843" s="1" t="n">
        <v>0</v>
      </c>
    </row>
    <row r="1844" customFormat="false" ht="13" hidden="false" customHeight="false" outlineLevel="0" collapsed="false">
      <c r="A1844" s="1" t="n">
        <v>18.35</v>
      </c>
      <c r="B1844" s="1" t="n">
        <v>166</v>
      </c>
      <c r="C1844" s="1" t="n">
        <v>0</v>
      </c>
      <c r="D1844" s="1" t="n">
        <v>0</v>
      </c>
    </row>
    <row r="1845" customFormat="false" ht="13" hidden="false" customHeight="false" outlineLevel="0" collapsed="false">
      <c r="A1845" s="1" t="n">
        <v>18.36</v>
      </c>
      <c r="B1845" s="1" t="n">
        <v>166</v>
      </c>
      <c r="C1845" s="1" t="n">
        <v>0</v>
      </c>
      <c r="D1845" s="1" t="n">
        <v>0</v>
      </c>
    </row>
    <row r="1846" customFormat="false" ht="13" hidden="false" customHeight="false" outlineLevel="0" collapsed="false">
      <c r="A1846" s="1" t="n">
        <v>18.37</v>
      </c>
      <c r="B1846" s="1" t="n">
        <v>165</v>
      </c>
      <c r="C1846" s="1" t="n">
        <v>0</v>
      </c>
      <c r="D1846" s="1" t="n">
        <v>0</v>
      </c>
    </row>
    <row r="1847" customFormat="false" ht="13" hidden="false" customHeight="false" outlineLevel="0" collapsed="false">
      <c r="A1847" s="1" t="n">
        <v>18.38</v>
      </c>
      <c r="B1847" s="1" t="n">
        <v>165</v>
      </c>
      <c r="C1847" s="1" t="n">
        <v>0</v>
      </c>
      <c r="D1847" s="1" t="n">
        <v>0</v>
      </c>
    </row>
    <row r="1848" customFormat="false" ht="13" hidden="false" customHeight="false" outlineLevel="0" collapsed="false">
      <c r="A1848" s="1" t="n">
        <v>18.39</v>
      </c>
      <c r="B1848" s="1" t="n">
        <v>165</v>
      </c>
      <c r="C1848" s="1" t="n">
        <v>0</v>
      </c>
      <c r="D1848" s="1" t="n">
        <v>0</v>
      </c>
    </row>
    <row r="1849" customFormat="false" ht="13" hidden="false" customHeight="false" outlineLevel="0" collapsed="false">
      <c r="A1849" s="1" t="n">
        <v>18.4</v>
      </c>
      <c r="B1849" s="1" t="n">
        <v>165</v>
      </c>
      <c r="C1849" s="1" t="n">
        <v>0</v>
      </c>
      <c r="D1849" s="1" t="n">
        <v>0</v>
      </c>
    </row>
    <row r="1850" customFormat="false" ht="13" hidden="false" customHeight="false" outlineLevel="0" collapsed="false">
      <c r="A1850" s="1" t="n">
        <v>18.41</v>
      </c>
      <c r="B1850" s="1" t="n">
        <v>164</v>
      </c>
      <c r="C1850" s="1" t="n">
        <v>0</v>
      </c>
      <c r="D1850" s="1" t="n">
        <v>0</v>
      </c>
    </row>
    <row r="1851" customFormat="false" ht="13" hidden="false" customHeight="false" outlineLevel="0" collapsed="false">
      <c r="A1851" s="1" t="n">
        <v>18.42</v>
      </c>
      <c r="B1851" s="1" t="n">
        <v>164</v>
      </c>
      <c r="C1851" s="1" t="n">
        <v>0</v>
      </c>
      <c r="D1851" s="1" t="n">
        <v>0</v>
      </c>
    </row>
    <row r="1852" customFormat="false" ht="13" hidden="false" customHeight="false" outlineLevel="0" collapsed="false">
      <c r="A1852" s="1" t="n">
        <v>18.43</v>
      </c>
      <c r="B1852" s="1" t="n">
        <v>164</v>
      </c>
      <c r="C1852" s="1" t="n">
        <v>0</v>
      </c>
      <c r="D1852" s="1" t="n">
        <v>0</v>
      </c>
    </row>
    <row r="1853" customFormat="false" ht="13" hidden="false" customHeight="false" outlineLevel="0" collapsed="false">
      <c r="A1853" s="1" t="n">
        <v>18.44</v>
      </c>
      <c r="B1853" s="1" t="n">
        <v>164</v>
      </c>
      <c r="C1853" s="1" t="n">
        <v>0</v>
      </c>
      <c r="D1853" s="1" t="n">
        <v>0</v>
      </c>
    </row>
    <row r="1854" customFormat="false" ht="13" hidden="false" customHeight="false" outlineLevel="0" collapsed="false">
      <c r="A1854" s="1" t="n">
        <v>18.45</v>
      </c>
      <c r="B1854" s="1" t="n">
        <v>164</v>
      </c>
      <c r="C1854" s="1" t="n">
        <v>0</v>
      </c>
      <c r="D1854" s="1" t="n">
        <v>0</v>
      </c>
    </row>
    <row r="1855" customFormat="false" ht="13" hidden="false" customHeight="false" outlineLevel="0" collapsed="false">
      <c r="A1855" s="1" t="n">
        <v>18.46</v>
      </c>
      <c r="B1855" s="1" t="n">
        <v>163</v>
      </c>
      <c r="C1855" s="1" t="n">
        <v>0</v>
      </c>
      <c r="D1855" s="1" t="n">
        <v>0</v>
      </c>
    </row>
    <row r="1856" customFormat="false" ht="13" hidden="false" customHeight="false" outlineLevel="0" collapsed="false">
      <c r="A1856" s="1" t="n">
        <v>18.47</v>
      </c>
      <c r="B1856" s="1" t="n">
        <v>163</v>
      </c>
      <c r="C1856" s="1" t="n">
        <v>0</v>
      </c>
      <c r="D1856" s="1" t="n">
        <v>0</v>
      </c>
    </row>
    <row r="1857" customFormat="false" ht="13" hidden="false" customHeight="false" outlineLevel="0" collapsed="false">
      <c r="A1857" s="1" t="n">
        <v>18.48</v>
      </c>
      <c r="B1857" s="1" t="n">
        <v>163</v>
      </c>
      <c r="C1857" s="1" t="n">
        <v>0</v>
      </c>
      <c r="D1857" s="1" t="n">
        <v>0</v>
      </c>
    </row>
    <row r="1858" customFormat="false" ht="13" hidden="false" customHeight="false" outlineLevel="0" collapsed="false">
      <c r="A1858" s="1" t="n">
        <v>18.49</v>
      </c>
      <c r="B1858" s="1" t="n">
        <v>163</v>
      </c>
      <c r="C1858" s="1" t="n">
        <v>0</v>
      </c>
      <c r="D1858" s="1" t="n">
        <v>0</v>
      </c>
    </row>
    <row r="1859" customFormat="false" ht="13" hidden="false" customHeight="false" outlineLevel="0" collapsed="false">
      <c r="A1859" s="1" t="n">
        <v>18.5</v>
      </c>
      <c r="B1859" s="1" t="n">
        <v>163</v>
      </c>
      <c r="C1859" s="1" t="n">
        <v>0</v>
      </c>
      <c r="D1859" s="1" t="n">
        <v>0</v>
      </c>
    </row>
    <row r="1860" customFormat="false" ht="13" hidden="false" customHeight="false" outlineLevel="0" collapsed="false">
      <c r="A1860" s="1" t="n">
        <v>18.51</v>
      </c>
      <c r="B1860" s="1" t="n">
        <v>162</v>
      </c>
      <c r="C1860" s="1" t="n">
        <v>0</v>
      </c>
      <c r="D1860" s="1" t="n">
        <v>0</v>
      </c>
    </row>
    <row r="1861" customFormat="false" ht="13" hidden="false" customHeight="false" outlineLevel="0" collapsed="false">
      <c r="A1861" s="1" t="n">
        <v>18.52</v>
      </c>
      <c r="B1861" s="1" t="n">
        <v>161</v>
      </c>
      <c r="C1861" s="1" t="n">
        <v>0</v>
      </c>
      <c r="D1861" s="1" t="n">
        <v>0</v>
      </c>
    </row>
    <row r="1862" customFormat="false" ht="13" hidden="false" customHeight="false" outlineLevel="0" collapsed="false">
      <c r="A1862" s="1" t="n">
        <v>18.53</v>
      </c>
      <c r="B1862" s="1" t="n">
        <v>161</v>
      </c>
      <c r="C1862" s="1" t="n">
        <v>0</v>
      </c>
      <c r="D1862" s="1" t="n">
        <v>0</v>
      </c>
    </row>
    <row r="1863" customFormat="false" ht="13" hidden="false" customHeight="false" outlineLevel="0" collapsed="false">
      <c r="A1863" s="1" t="n">
        <v>18.54</v>
      </c>
      <c r="B1863" s="1" t="n">
        <v>161</v>
      </c>
      <c r="C1863" s="1" t="n">
        <v>0</v>
      </c>
      <c r="D1863" s="1" t="n">
        <v>0</v>
      </c>
    </row>
    <row r="1864" customFormat="false" ht="13" hidden="false" customHeight="false" outlineLevel="0" collapsed="false">
      <c r="A1864" s="1" t="n">
        <v>18.55</v>
      </c>
      <c r="B1864" s="1" t="n">
        <v>161</v>
      </c>
      <c r="C1864" s="1" t="n">
        <v>0</v>
      </c>
      <c r="D1864" s="1" t="n">
        <v>0</v>
      </c>
    </row>
    <row r="1865" customFormat="false" ht="13" hidden="false" customHeight="false" outlineLevel="0" collapsed="false">
      <c r="A1865" s="1" t="n">
        <v>18.56</v>
      </c>
      <c r="B1865" s="1" t="n">
        <v>160</v>
      </c>
      <c r="C1865" s="1" t="n">
        <v>0</v>
      </c>
      <c r="D1865" s="1" t="n">
        <v>0</v>
      </c>
    </row>
    <row r="1866" customFormat="false" ht="13" hidden="false" customHeight="false" outlineLevel="0" collapsed="false">
      <c r="A1866" s="1" t="n">
        <v>18.57</v>
      </c>
      <c r="B1866" s="1" t="n">
        <v>160</v>
      </c>
      <c r="C1866" s="1" t="n">
        <v>0</v>
      </c>
      <c r="D1866" s="1" t="n">
        <v>0</v>
      </c>
    </row>
    <row r="1867" customFormat="false" ht="13" hidden="false" customHeight="false" outlineLevel="0" collapsed="false">
      <c r="A1867" s="1" t="n">
        <v>18.58</v>
      </c>
      <c r="B1867" s="1" t="n">
        <v>160</v>
      </c>
      <c r="C1867" s="1" t="n">
        <v>0</v>
      </c>
      <c r="D1867" s="1" t="n">
        <v>0</v>
      </c>
    </row>
    <row r="1868" customFormat="false" ht="13" hidden="false" customHeight="false" outlineLevel="0" collapsed="false">
      <c r="A1868" s="1" t="n">
        <v>18.59</v>
      </c>
      <c r="B1868" s="1" t="n">
        <v>160</v>
      </c>
      <c r="C1868" s="1" t="n">
        <v>0</v>
      </c>
      <c r="D1868" s="1" t="n">
        <v>0</v>
      </c>
    </row>
    <row r="1869" customFormat="false" ht="13" hidden="false" customHeight="false" outlineLevel="0" collapsed="false">
      <c r="A1869" s="1" t="n">
        <v>18.6</v>
      </c>
      <c r="B1869" s="1" t="n">
        <v>160</v>
      </c>
      <c r="C1869" s="1" t="n">
        <v>0</v>
      </c>
      <c r="D1869" s="1" t="n">
        <v>0</v>
      </c>
    </row>
    <row r="1870" customFormat="false" ht="13" hidden="false" customHeight="false" outlineLevel="0" collapsed="false">
      <c r="A1870" s="1" t="n">
        <v>18.61</v>
      </c>
      <c r="B1870" s="1" t="n">
        <v>160</v>
      </c>
      <c r="C1870" s="1" t="n">
        <v>0</v>
      </c>
      <c r="D1870" s="1" t="n">
        <v>0</v>
      </c>
    </row>
    <row r="1871" customFormat="false" ht="13" hidden="false" customHeight="false" outlineLevel="0" collapsed="false">
      <c r="A1871" s="1" t="n">
        <v>18.62</v>
      </c>
      <c r="B1871" s="1" t="n">
        <v>160</v>
      </c>
      <c r="C1871" s="1" t="n">
        <v>0</v>
      </c>
      <c r="D1871" s="1" t="n">
        <v>0</v>
      </c>
    </row>
    <row r="1872" customFormat="false" ht="13" hidden="false" customHeight="false" outlineLevel="0" collapsed="false">
      <c r="A1872" s="1" t="n">
        <v>18.63</v>
      </c>
      <c r="B1872" s="1" t="n">
        <v>159</v>
      </c>
      <c r="C1872" s="1" t="n">
        <v>0</v>
      </c>
      <c r="D1872" s="1" t="n">
        <v>0</v>
      </c>
    </row>
    <row r="1873" customFormat="false" ht="13" hidden="false" customHeight="false" outlineLevel="0" collapsed="false">
      <c r="A1873" s="1" t="n">
        <v>18.64</v>
      </c>
      <c r="B1873" s="1" t="n">
        <v>159</v>
      </c>
      <c r="C1873" s="1" t="n">
        <v>0</v>
      </c>
      <c r="D1873" s="1" t="n">
        <v>0</v>
      </c>
    </row>
    <row r="1874" customFormat="false" ht="13" hidden="false" customHeight="false" outlineLevel="0" collapsed="false">
      <c r="A1874" s="1" t="n">
        <v>18.65</v>
      </c>
      <c r="B1874" s="1" t="n">
        <v>159</v>
      </c>
      <c r="C1874" s="1" t="n">
        <v>0</v>
      </c>
      <c r="D1874" s="1" t="n">
        <v>0</v>
      </c>
    </row>
    <row r="1875" customFormat="false" ht="13" hidden="false" customHeight="false" outlineLevel="0" collapsed="false">
      <c r="A1875" s="1" t="n">
        <v>18.66</v>
      </c>
      <c r="B1875" s="1" t="n">
        <v>159</v>
      </c>
      <c r="C1875" s="1" t="n">
        <v>0</v>
      </c>
      <c r="D1875" s="1" t="n">
        <v>0</v>
      </c>
    </row>
    <row r="1876" customFormat="false" ht="13" hidden="false" customHeight="false" outlineLevel="0" collapsed="false">
      <c r="A1876" s="1" t="n">
        <v>18.67</v>
      </c>
      <c r="B1876" s="1" t="n">
        <v>159</v>
      </c>
      <c r="C1876" s="1" t="n">
        <v>0</v>
      </c>
      <c r="D1876" s="1" t="n">
        <v>0</v>
      </c>
    </row>
    <row r="1877" customFormat="false" ht="13" hidden="false" customHeight="false" outlineLevel="0" collapsed="false">
      <c r="A1877" s="1" t="n">
        <v>18.68</v>
      </c>
      <c r="B1877" s="1" t="n">
        <v>159</v>
      </c>
      <c r="C1877" s="1" t="n">
        <v>0</v>
      </c>
      <c r="D1877" s="1" t="n">
        <v>0</v>
      </c>
    </row>
    <row r="1878" customFormat="false" ht="13" hidden="false" customHeight="false" outlineLevel="0" collapsed="false">
      <c r="A1878" s="1" t="n">
        <v>18.69</v>
      </c>
      <c r="B1878" s="1" t="n">
        <v>159</v>
      </c>
      <c r="C1878" s="1" t="n">
        <v>0</v>
      </c>
      <c r="D1878" s="1" t="n">
        <v>0</v>
      </c>
    </row>
    <row r="1879" customFormat="false" ht="13" hidden="false" customHeight="false" outlineLevel="0" collapsed="false">
      <c r="A1879" s="1" t="n">
        <v>18.7</v>
      </c>
      <c r="B1879" s="1" t="n">
        <v>159</v>
      </c>
      <c r="C1879" s="1" t="n">
        <v>0</v>
      </c>
      <c r="D1879" s="1" t="n">
        <v>0</v>
      </c>
    </row>
    <row r="1880" customFormat="false" ht="13" hidden="false" customHeight="false" outlineLevel="0" collapsed="false">
      <c r="A1880" s="1" t="n">
        <v>18.71</v>
      </c>
      <c r="B1880" s="1" t="n">
        <v>159</v>
      </c>
      <c r="C1880" s="1" t="n">
        <v>0</v>
      </c>
      <c r="D1880" s="1" t="n">
        <v>0</v>
      </c>
    </row>
    <row r="1881" customFormat="false" ht="13" hidden="false" customHeight="false" outlineLevel="0" collapsed="false">
      <c r="A1881" s="1" t="n">
        <v>18.72</v>
      </c>
      <c r="B1881" s="1" t="n">
        <v>159</v>
      </c>
      <c r="C1881" s="1" t="n">
        <v>0</v>
      </c>
      <c r="D1881" s="1" t="n">
        <v>0</v>
      </c>
    </row>
    <row r="1882" customFormat="false" ht="13" hidden="false" customHeight="false" outlineLevel="0" collapsed="false">
      <c r="A1882" s="1" t="n">
        <v>18.73</v>
      </c>
      <c r="B1882" s="1" t="n">
        <v>159</v>
      </c>
      <c r="C1882" s="1" t="n">
        <v>0</v>
      </c>
      <c r="D1882" s="1" t="n">
        <v>0</v>
      </c>
    </row>
    <row r="1883" customFormat="false" ht="13" hidden="false" customHeight="false" outlineLevel="0" collapsed="false">
      <c r="A1883" s="1" t="n">
        <v>18.74</v>
      </c>
      <c r="B1883" s="1" t="n">
        <v>159</v>
      </c>
      <c r="C1883" s="1" t="n">
        <v>0</v>
      </c>
      <c r="D1883" s="1" t="n">
        <v>0</v>
      </c>
    </row>
    <row r="1884" customFormat="false" ht="13" hidden="false" customHeight="false" outlineLevel="0" collapsed="false">
      <c r="A1884" s="1" t="n">
        <v>18.75</v>
      </c>
      <c r="B1884" s="1" t="n">
        <v>158</v>
      </c>
      <c r="C1884" s="1" t="n">
        <v>0</v>
      </c>
      <c r="D1884" s="1" t="n">
        <v>0</v>
      </c>
    </row>
    <row r="1885" customFormat="false" ht="13" hidden="false" customHeight="false" outlineLevel="0" collapsed="false">
      <c r="A1885" s="1" t="n">
        <v>18.76</v>
      </c>
      <c r="B1885" s="1" t="n">
        <v>158</v>
      </c>
      <c r="C1885" s="1" t="n">
        <v>0</v>
      </c>
      <c r="D1885" s="1" t="n">
        <v>0</v>
      </c>
    </row>
    <row r="1886" customFormat="false" ht="13" hidden="false" customHeight="false" outlineLevel="0" collapsed="false">
      <c r="A1886" s="1" t="n">
        <v>18.77</v>
      </c>
      <c r="B1886" s="1" t="n">
        <v>158</v>
      </c>
      <c r="C1886" s="1" t="n">
        <v>0</v>
      </c>
      <c r="D1886" s="1" t="n">
        <v>0</v>
      </c>
    </row>
    <row r="1887" customFormat="false" ht="13" hidden="false" customHeight="false" outlineLevel="0" collapsed="false">
      <c r="A1887" s="1" t="n">
        <v>18.78</v>
      </c>
      <c r="B1887" s="1" t="n">
        <v>158</v>
      </c>
      <c r="C1887" s="1" t="n">
        <v>0</v>
      </c>
      <c r="D1887" s="1" t="n">
        <v>0</v>
      </c>
    </row>
    <row r="1888" customFormat="false" ht="13" hidden="false" customHeight="false" outlineLevel="0" collapsed="false">
      <c r="A1888" s="1" t="n">
        <v>18.79</v>
      </c>
      <c r="B1888" s="1" t="n">
        <v>158</v>
      </c>
      <c r="C1888" s="1" t="n">
        <v>0</v>
      </c>
      <c r="D1888" s="1" t="n">
        <v>0</v>
      </c>
    </row>
    <row r="1889" customFormat="false" ht="13" hidden="false" customHeight="false" outlineLevel="0" collapsed="false">
      <c r="A1889" s="1" t="n">
        <v>18.8</v>
      </c>
      <c r="B1889" s="1" t="n">
        <v>158</v>
      </c>
      <c r="C1889" s="1" t="n">
        <v>0</v>
      </c>
      <c r="D1889" s="1" t="n">
        <v>0</v>
      </c>
    </row>
    <row r="1890" customFormat="false" ht="13" hidden="false" customHeight="false" outlineLevel="0" collapsed="false">
      <c r="A1890" s="1" t="n">
        <v>18.81</v>
      </c>
      <c r="B1890" s="1" t="n">
        <v>157</v>
      </c>
      <c r="C1890" s="1" t="n">
        <v>0</v>
      </c>
      <c r="D1890" s="1" t="n">
        <v>0</v>
      </c>
    </row>
    <row r="1891" customFormat="false" ht="13" hidden="false" customHeight="false" outlineLevel="0" collapsed="false">
      <c r="A1891" s="1" t="n">
        <v>18.82</v>
      </c>
      <c r="B1891" s="1" t="n">
        <v>157</v>
      </c>
      <c r="C1891" s="1" t="n">
        <v>0</v>
      </c>
      <c r="D1891" s="1" t="n">
        <v>0</v>
      </c>
    </row>
    <row r="1892" customFormat="false" ht="13" hidden="false" customHeight="false" outlineLevel="0" collapsed="false">
      <c r="A1892" s="1" t="n">
        <v>18.83</v>
      </c>
      <c r="B1892" s="1" t="n">
        <v>156</v>
      </c>
      <c r="C1892" s="1" t="n">
        <v>0</v>
      </c>
      <c r="D1892" s="1" t="n">
        <v>0</v>
      </c>
    </row>
    <row r="1893" customFormat="false" ht="13" hidden="false" customHeight="false" outlineLevel="0" collapsed="false">
      <c r="A1893" s="1" t="n">
        <v>18.84</v>
      </c>
      <c r="B1893" s="1" t="n">
        <v>156</v>
      </c>
      <c r="C1893" s="1" t="n">
        <v>0</v>
      </c>
      <c r="D1893" s="1" t="n">
        <v>0</v>
      </c>
    </row>
    <row r="1894" customFormat="false" ht="13" hidden="false" customHeight="false" outlineLevel="0" collapsed="false">
      <c r="A1894" s="1" t="n">
        <v>18.85</v>
      </c>
      <c r="B1894" s="1" t="n">
        <v>155</v>
      </c>
      <c r="C1894" s="1" t="n">
        <v>0</v>
      </c>
      <c r="D1894" s="1" t="n">
        <v>0</v>
      </c>
    </row>
    <row r="1895" customFormat="false" ht="13" hidden="false" customHeight="false" outlineLevel="0" collapsed="false">
      <c r="A1895" s="1" t="n">
        <v>18.86</v>
      </c>
      <c r="B1895" s="1" t="n">
        <v>155</v>
      </c>
      <c r="C1895" s="1" t="n">
        <v>0</v>
      </c>
      <c r="D1895" s="1" t="n">
        <v>0</v>
      </c>
    </row>
    <row r="1896" customFormat="false" ht="13" hidden="false" customHeight="false" outlineLevel="0" collapsed="false">
      <c r="A1896" s="1" t="n">
        <v>18.87</v>
      </c>
      <c r="B1896" s="1" t="n">
        <v>155</v>
      </c>
      <c r="C1896" s="1" t="n">
        <v>0</v>
      </c>
      <c r="D1896" s="1" t="n">
        <v>0</v>
      </c>
    </row>
    <row r="1897" customFormat="false" ht="13" hidden="false" customHeight="false" outlineLevel="0" collapsed="false">
      <c r="A1897" s="1" t="n">
        <v>18.88</v>
      </c>
      <c r="B1897" s="1" t="n">
        <v>155</v>
      </c>
      <c r="C1897" s="1" t="n">
        <v>0</v>
      </c>
      <c r="D1897" s="1" t="n">
        <v>0</v>
      </c>
    </row>
    <row r="1898" customFormat="false" ht="13" hidden="false" customHeight="false" outlineLevel="0" collapsed="false">
      <c r="A1898" s="1" t="n">
        <v>18.89</v>
      </c>
      <c r="B1898" s="1" t="n">
        <v>155</v>
      </c>
      <c r="C1898" s="1" t="n">
        <v>0</v>
      </c>
      <c r="D1898" s="1" t="n">
        <v>0</v>
      </c>
    </row>
    <row r="1899" customFormat="false" ht="13" hidden="false" customHeight="false" outlineLevel="0" collapsed="false">
      <c r="A1899" s="1" t="n">
        <v>18.9</v>
      </c>
      <c r="B1899" s="1" t="n">
        <v>155</v>
      </c>
      <c r="C1899" s="1" t="n">
        <v>0</v>
      </c>
      <c r="D1899" s="1" t="n">
        <v>0</v>
      </c>
    </row>
    <row r="1900" customFormat="false" ht="13" hidden="false" customHeight="false" outlineLevel="0" collapsed="false">
      <c r="A1900" s="1" t="n">
        <v>18.91</v>
      </c>
      <c r="B1900" s="1" t="n">
        <v>155</v>
      </c>
      <c r="C1900" s="1" t="n">
        <v>0</v>
      </c>
      <c r="D1900" s="1" t="n">
        <v>0</v>
      </c>
    </row>
    <row r="1901" customFormat="false" ht="13" hidden="false" customHeight="false" outlineLevel="0" collapsed="false">
      <c r="A1901" s="1" t="n">
        <v>18.92</v>
      </c>
      <c r="B1901" s="1" t="n">
        <v>155</v>
      </c>
      <c r="C1901" s="1" t="n">
        <v>0</v>
      </c>
      <c r="D1901" s="1" t="n">
        <v>0</v>
      </c>
    </row>
    <row r="1902" customFormat="false" ht="13" hidden="false" customHeight="false" outlineLevel="0" collapsed="false">
      <c r="A1902" s="1" t="n">
        <v>18.93</v>
      </c>
      <c r="B1902" s="1" t="n">
        <v>154</v>
      </c>
      <c r="C1902" s="1" t="n">
        <v>0</v>
      </c>
      <c r="D1902" s="1" t="n">
        <v>0</v>
      </c>
    </row>
    <row r="1903" customFormat="false" ht="13" hidden="false" customHeight="false" outlineLevel="0" collapsed="false">
      <c r="A1903" s="1" t="n">
        <v>18.94</v>
      </c>
      <c r="B1903" s="1" t="n">
        <v>153</v>
      </c>
      <c r="C1903" s="1" t="n">
        <v>0</v>
      </c>
      <c r="D1903" s="1" t="n">
        <v>0</v>
      </c>
    </row>
    <row r="1904" customFormat="false" ht="13" hidden="false" customHeight="false" outlineLevel="0" collapsed="false">
      <c r="A1904" s="1" t="n">
        <v>18.95</v>
      </c>
      <c r="B1904" s="1" t="n">
        <v>152</v>
      </c>
      <c r="C1904" s="1" t="n">
        <v>0</v>
      </c>
      <c r="D1904" s="1" t="n">
        <v>0</v>
      </c>
    </row>
    <row r="1905" customFormat="false" ht="13" hidden="false" customHeight="false" outlineLevel="0" collapsed="false">
      <c r="A1905" s="1" t="n">
        <v>18.96</v>
      </c>
      <c r="B1905" s="1" t="n">
        <v>152</v>
      </c>
      <c r="C1905" s="1" t="n">
        <v>0</v>
      </c>
      <c r="D1905" s="1" t="n">
        <v>0</v>
      </c>
    </row>
    <row r="1906" customFormat="false" ht="13" hidden="false" customHeight="false" outlineLevel="0" collapsed="false">
      <c r="A1906" s="1" t="n">
        <v>18.97</v>
      </c>
      <c r="B1906" s="1" t="n">
        <v>152</v>
      </c>
      <c r="C1906" s="1" t="n">
        <v>0</v>
      </c>
      <c r="D1906" s="1" t="n">
        <v>0</v>
      </c>
    </row>
    <row r="1907" customFormat="false" ht="13" hidden="false" customHeight="false" outlineLevel="0" collapsed="false">
      <c r="A1907" s="1" t="n">
        <v>18.98</v>
      </c>
      <c r="B1907" s="1" t="n">
        <v>152</v>
      </c>
      <c r="C1907" s="1" t="n">
        <v>0</v>
      </c>
      <c r="D1907" s="1" t="n">
        <v>0</v>
      </c>
    </row>
    <row r="1908" customFormat="false" ht="13" hidden="false" customHeight="false" outlineLevel="0" collapsed="false">
      <c r="A1908" s="1" t="n">
        <v>18.99</v>
      </c>
      <c r="B1908" s="1" t="n">
        <v>152</v>
      </c>
      <c r="C1908" s="1" t="n">
        <v>0</v>
      </c>
      <c r="D1908" s="1" t="n">
        <v>0</v>
      </c>
    </row>
    <row r="1909" customFormat="false" ht="13" hidden="false" customHeight="false" outlineLevel="0" collapsed="false">
      <c r="A1909" s="1" t="n">
        <v>19</v>
      </c>
      <c r="B1909" s="1" t="n">
        <v>152</v>
      </c>
      <c r="C1909" s="1" t="n">
        <v>0</v>
      </c>
      <c r="D1909" s="1" t="n">
        <v>0</v>
      </c>
    </row>
    <row r="1910" customFormat="false" ht="13" hidden="false" customHeight="false" outlineLevel="0" collapsed="false">
      <c r="A1910" s="1" t="n">
        <v>19.01</v>
      </c>
      <c r="B1910" s="1" t="n">
        <v>152</v>
      </c>
      <c r="C1910" s="1" t="n">
        <v>0</v>
      </c>
      <c r="D1910" s="1" t="n">
        <v>0</v>
      </c>
    </row>
    <row r="1911" customFormat="false" ht="13" hidden="false" customHeight="false" outlineLevel="0" collapsed="false">
      <c r="A1911" s="1" t="n">
        <v>19.02</v>
      </c>
      <c r="B1911" s="1" t="n">
        <v>152</v>
      </c>
      <c r="C1911" s="1" t="n">
        <v>0</v>
      </c>
      <c r="D1911" s="1" t="n">
        <v>0</v>
      </c>
    </row>
    <row r="1912" customFormat="false" ht="13" hidden="false" customHeight="false" outlineLevel="0" collapsed="false">
      <c r="A1912" s="1" t="n">
        <v>19.03</v>
      </c>
      <c r="B1912" s="1" t="n">
        <v>152</v>
      </c>
      <c r="C1912" s="1" t="n">
        <v>0</v>
      </c>
      <c r="D1912" s="1" t="n">
        <v>0</v>
      </c>
    </row>
    <row r="1913" customFormat="false" ht="13" hidden="false" customHeight="false" outlineLevel="0" collapsed="false">
      <c r="A1913" s="1" t="n">
        <v>19.04</v>
      </c>
      <c r="B1913" s="1" t="n">
        <v>152</v>
      </c>
      <c r="C1913" s="1" t="n">
        <v>0</v>
      </c>
      <c r="D1913" s="1" t="n">
        <v>0</v>
      </c>
    </row>
    <row r="1914" customFormat="false" ht="13" hidden="false" customHeight="false" outlineLevel="0" collapsed="false">
      <c r="A1914" s="1" t="n">
        <v>19.05</v>
      </c>
      <c r="B1914" s="1" t="n">
        <v>152</v>
      </c>
      <c r="C1914" s="1" t="n">
        <v>0</v>
      </c>
      <c r="D1914" s="1" t="n">
        <v>0</v>
      </c>
    </row>
    <row r="1915" customFormat="false" ht="13" hidden="false" customHeight="false" outlineLevel="0" collapsed="false">
      <c r="A1915" s="1" t="n">
        <v>19.06</v>
      </c>
      <c r="B1915" s="1" t="n">
        <v>151</v>
      </c>
      <c r="C1915" s="1" t="n">
        <v>0</v>
      </c>
      <c r="D1915" s="1" t="n">
        <v>0</v>
      </c>
    </row>
    <row r="1916" customFormat="false" ht="13" hidden="false" customHeight="false" outlineLevel="0" collapsed="false">
      <c r="A1916" s="1" t="n">
        <v>19.07</v>
      </c>
      <c r="B1916" s="1" t="n">
        <v>151</v>
      </c>
      <c r="C1916" s="1" t="n">
        <v>0</v>
      </c>
      <c r="D1916" s="1" t="n">
        <v>0</v>
      </c>
    </row>
    <row r="1917" customFormat="false" ht="13" hidden="false" customHeight="false" outlineLevel="0" collapsed="false">
      <c r="A1917" s="1" t="n">
        <v>19.08</v>
      </c>
      <c r="B1917" s="1" t="n">
        <v>151</v>
      </c>
      <c r="C1917" s="1" t="n">
        <v>0</v>
      </c>
      <c r="D1917" s="1" t="n">
        <v>0</v>
      </c>
    </row>
    <row r="1918" customFormat="false" ht="13" hidden="false" customHeight="false" outlineLevel="0" collapsed="false">
      <c r="A1918" s="1" t="n">
        <v>19.09</v>
      </c>
      <c r="B1918" s="1" t="n">
        <v>151</v>
      </c>
      <c r="C1918" s="1" t="n">
        <v>0</v>
      </c>
      <c r="D1918" s="1" t="n">
        <v>0</v>
      </c>
    </row>
    <row r="1919" customFormat="false" ht="13" hidden="false" customHeight="false" outlineLevel="0" collapsed="false">
      <c r="A1919" s="1" t="n">
        <v>19.1</v>
      </c>
      <c r="B1919" s="1" t="n">
        <v>151</v>
      </c>
      <c r="C1919" s="1" t="n">
        <v>0</v>
      </c>
      <c r="D1919" s="1" t="n">
        <v>0</v>
      </c>
    </row>
    <row r="1920" customFormat="false" ht="13" hidden="false" customHeight="false" outlineLevel="0" collapsed="false">
      <c r="A1920" s="1" t="n">
        <v>19.11</v>
      </c>
      <c r="B1920" s="1" t="n">
        <v>151</v>
      </c>
      <c r="C1920" s="1" t="n">
        <v>0</v>
      </c>
      <c r="D1920" s="1" t="n">
        <v>0</v>
      </c>
    </row>
    <row r="1921" customFormat="false" ht="13" hidden="false" customHeight="false" outlineLevel="0" collapsed="false">
      <c r="A1921" s="1" t="n">
        <v>19.12</v>
      </c>
      <c r="B1921" s="1" t="n">
        <v>151</v>
      </c>
      <c r="C1921" s="1" t="n">
        <v>0</v>
      </c>
      <c r="D1921" s="1" t="n">
        <v>0</v>
      </c>
    </row>
    <row r="1922" customFormat="false" ht="13" hidden="false" customHeight="false" outlineLevel="0" collapsed="false">
      <c r="A1922" s="1" t="n">
        <v>19.13</v>
      </c>
      <c r="B1922" s="1" t="n">
        <v>151</v>
      </c>
      <c r="C1922" s="1" t="n">
        <v>0</v>
      </c>
      <c r="D1922" s="1" t="n">
        <v>0</v>
      </c>
    </row>
    <row r="1923" customFormat="false" ht="13" hidden="false" customHeight="false" outlineLevel="0" collapsed="false">
      <c r="A1923" s="1" t="n">
        <v>19.14</v>
      </c>
      <c r="B1923" s="1" t="n">
        <v>151</v>
      </c>
      <c r="C1923" s="1" t="n">
        <v>0</v>
      </c>
      <c r="D1923" s="1" t="n">
        <v>0</v>
      </c>
    </row>
    <row r="1924" customFormat="false" ht="13" hidden="false" customHeight="false" outlineLevel="0" collapsed="false">
      <c r="A1924" s="1" t="n">
        <v>19.15</v>
      </c>
      <c r="B1924" s="1" t="n">
        <v>151</v>
      </c>
      <c r="C1924" s="1" t="n">
        <v>0</v>
      </c>
      <c r="D1924" s="1" t="n">
        <v>0</v>
      </c>
    </row>
    <row r="1925" customFormat="false" ht="13" hidden="false" customHeight="false" outlineLevel="0" collapsed="false">
      <c r="A1925" s="1" t="n">
        <v>19.16</v>
      </c>
      <c r="B1925" s="1" t="n">
        <v>151</v>
      </c>
      <c r="C1925" s="1" t="n">
        <v>0</v>
      </c>
      <c r="D1925" s="1" t="n">
        <v>0</v>
      </c>
    </row>
    <row r="1926" customFormat="false" ht="13" hidden="false" customHeight="false" outlineLevel="0" collapsed="false">
      <c r="A1926" s="1" t="n">
        <v>19.17</v>
      </c>
      <c r="B1926" s="1" t="n">
        <v>151</v>
      </c>
      <c r="C1926" s="1" t="n">
        <v>0</v>
      </c>
      <c r="D1926" s="1" t="n">
        <v>0</v>
      </c>
    </row>
    <row r="1927" customFormat="false" ht="13" hidden="false" customHeight="false" outlineLevel="0" collapsed="false">
      <c r="A1927" s="1" t="n">
        <v>19.18</v>
      </c>
      <c r="B1927" s="1" t="n">
        <v>151</v>
      </c>
      <c r="C1927" s="1" t="n">
        <v>0</v>
      </c>
      <c r="D1927" s="1" t="n">
        <v>0</v>
      </c>
    </row>
    <row r="1928" customFormat="false" ht="13" hidden="false" customHeight="false" outlineLevel="0" collapsed="false">
      <c r="A1928" s="1" t="n">
        <v>19.19</v>
      </c>
      <c r="B1928" s="1" t="n">
        <v>151</v>
      </c>
      <c r="C1928" s="1" t="n">
        <v>0</v>
      </c>
      <c r="D1928" s="1" t="n">
        <v>0</v>
      </c>
    </row>
    <row r="1929" customFormat="false" ht="13" hidden="false" customHeight="false" outlineLevel="0" collapsed="false">
      <c r="A1929" s="1" t="n">
        <v>19.2</v>
      </c>
      <c r="B1929" s="1" t="n">
        <v>151</v>
      </c>
      <c r="C1929" s="1" t="n">
        <v>0</v>
      </c>
      <c r="D1929" s="1" t="n">
        <v>0</v>
      </c>
    </row>
    <row r="1930" customFormat="false" ht="13" hidden="false" customHeight="false" outlineLevel="0" collapsed="false">
      <c r="A1930" s="1" t="n">
        <v>19.21</v>
      </c>
      <c r="B1930" s="1" t="n">
        <v>151</v>
      </c>
      <c r="C1930" s="1" t="n">
        <v>0</v>
      </c>
      <c r="D1930" s="1" t="n">
        <v>0</v>
      </c>
    </row>
    <row r="1931" customFormat="false" ht="13" hidden="false" customHeight="false" outlineLevel="0" collapsed="false">
      <c r="A1931" s="1" t="n">
        <v>19.22</v>
      </c>
      <c r="B1931" s="1" t="n">
        <v>151</v>
      </c>
      <c r="C1931" s="1" t="n">
        <v>0</v>
      </c>
      <c r="D1931" s="1" t="n">
        <v>0</v>
      </c>
    </row>
    <row r="1932" customFormat="false" ht="13" hidden="false" customHeight="false" outlineLevel="0" collapsed="false">
      <c r="A1932" s="1" t="n">
        <v>19.23</v>
      </c>
      <c r="B1932" s="1" t="n">
        <v>151</v>
      </c>
      <c r="C1932" s="1" t="n">
        <v>0</v>
      </c>
      <c r="D1932" s="1" t="n">
        <v>0</v>
      </c>
    </row>
    <row r="1933" customFormat="false" ht="13" hidden="false" customHeight="false" outlineLevel="0" collapsed="false">
      <c r="A1933" s="1" t="n">
        <v>19.24</v>
      </c>
      <c r="B1933" s="1" t="n">
        <v>151</v>
      </c>
      <c r="C1933" s="1" t="n">
        <v>0</v>
      </c>
      <c r="D1933" s="1" t="n">
        <v>0</v>
      </c>
    </row>
    <row r="1934" customFormat="false" ht="13" hidden="false" customHeight="false" outlineLevel="0" collapsed="false">
      <c r="A1934" s="1" t="n">
        <v>19.25</v>
      </c>
      <c r="B1934" s="1" t="n">
        <v>151</v>
      </c>
      <c r="C1934" s="1" t="n">
        <v>0</v>
      </c>
      <c r="D1934" s="1" t="n">
        <v>0</v>
      </c>
    </row>
    <row r="1935" customFormat="false" ht="13" hidden="false" customHeight="false" outlineLevel="0" collapsed="false">
      <c r="A1935" s="1" t="n">
        <v>19.26</v>
      </c>
      <c r="B1935" s="1" t="n">
        <v>151</v>
      </c>
      <c r="C1935" s="1" t="n">
        <v>0</v>
      </c>
      <c r="D1935" s="1" t="n">
        <v>0</v>
      </c>
    </row>
    <row r="1936" customFormat="false" ht="13" hidden="false" customHeight="false" outlineLevel="0" collapsed="false">
      <c r="A1936" s="1" t="n">
        <v>19.27</v>
      </c>
      <c r="B1936" s="1" t="n">
        <v>150</v>
      </c>
      <c r="C1936" s="1" t="n">
        <v>0</v>
      </c>
      <c r="D1936" s="1" t="n">
        <v>0</v>
      </c>
    </row>
    <row r="1937" customFormat="false" ht="13" hidden="false" customHeight="false" outlineLevel="0" collapsed="false">
      <c r="A1937" s="1" t="n">
        <v>19.28</v>
      </c>
      <c r="B1937" s="1" t="n">
        <v>150</v>
      </c>
      <c r="C1937" s="1" t="n">
        <v>0</v>
      </c>
      <c r="D1937" s="1" t="n">
        <v>0</v>
      </c>
    </row>
    <row r="1938" customFormat="false" ht="13" hidden="false" customHeight="false" outlineLevel="0" collapsed="false">
      <c r="A1938" s="1" t="n">
        <v>19.29</v>
      </c>
      <c r="B1938" s="1" t="n">
        <v>150</v>
      </c>
      <c r="C1938" s="1" t="n">
        <v>0</v>
      </c>
      <c r="D1938" s="1" t="n">
        <v>0</v>
      </c>
    </row>
    <row r="1939" customFormat="false" ht="13" hidden="false" customHeight="false" outlineLevel="0" collapsed="false">
      <c r="A1939" s="1" t="n">
        <v>19.3</v>
      </c>
      <c r="B1939" s="1" t="n">
        <v>150</v>
      </c>
      <c r="C1939" s="1" t="n">
        <v>0</v>
      </c>
      <c r="D1939" s="1" t="n">
        <v>0</v>
      </c>
    </row>
    <row r="1940" customFormat="false" ht="13" hidden="false" customHeight="false" outlineLevel="0" collapsed="false">
      <c r="A1940" s="1" t="n">
        <v>19.31</v>
      </c>
      <c r="B1940" s="1" t="n">
        <v>150</v>
      </c>
      <c r="C1940" s="1" t="n">
        <v>0</v>
      </c>
      <c r="D1940" s="1" t="n">
        <v>0</v>
      </c>
    </row>
    <row r="1941" customFormat="false" ht="13" hidden="false" customHeight="false" outlineLevel="0" collapsed="false">
      <c r="A1941" s="1" t="n">
        <v>19.32</v>
      </c>
      <c r="B1941" s="1" t="n">
        <v>150</v>
      </c>
      <c r="C1941" s="1" t="n">
        <v>0</v>
      </c>
      <c r="D1941" s="1" t="n">
        <v>0</v>
      </c>
    </row>
    <row r="1942" customFormat="false" ht="13" hidden="false" customHeight="false" outlineLevel="0" collapsed="false">
      <c r="A1942" s="1" t="n">
        <v>19.33</v>
      </c>
      <c r="B1942" s="1" t="n">
        <v>150</v>
      </c>
      <c r="C1942" s="1" t="n">
        <v>0</v>
      </c>
      <c r="D1942" s="1" t="n">
        <v>0</v>
      </c>
    </row>
    <row r="1943" customFormat="false" ht="13" hidden="false" customHeight="false" outlineLevel="0" collapsed="false">
      <c r="A1943" s="1" t="n">
        <v>19.34</v>
      </c>
      <c r="B1943" s="1" t="n">
        <v>150</v>
      </c>
      <c r="C1943" s="1" t="n">
        <v>0</v>
      </c>
      <c r="D1943" s="1" t="n">
        <v>0</v>
      </c>
    </row>
    <row r="1944" customFormat="false" ht="13" hidden="false" customHeight="false" outlineLevel="0" collapsed="false">
      <c r="A1944" s="1" t="n">
        <v>19.35</v>
      </c>
      <c r="B1944" s="1" t="n">
        <v>150</v>
      </c>
      <c r="C1944" s="1" t="n">
        <v>0</v>
      </c>
      <c r="D1944" s="1" t="n">
        <v>0</v>
      </c>
    </row>
    <row r="1945" customFormat="false" ht="13" hidden="false" customHeight="false" outlineLevel="0" collapsed="false">
      <c r="A1945" s="1" t="n">
        <v>19.36</v>
      </c>
      <c r="B1945" s="1" t="n">
        <v>149</v>
      </c>
      <c r="C1945" s="1" t="n">
        <v>0</v>
      </c>
      <c r="D1945" s="1" t="n">
        <v>0</v>
      </c>
    </row>
    <row r="1946" customFormat="false" ht="13" hidden="false" customHeight="false" outlineLevel="0" collapsed="false">
      <c r="A1946" s="1" t="n">
        <v>19.37</v>
      </c>
      <c r="B1946" s="1" t="n">
        <v>149</v>
      </c>
      <c r="C1946" s="1" t="n">
        <v>0</v>
      </c>
      <c r="D1946" s="1" t="n">
        <v>0</v>
      </c>
    </row>
    <row r="1947" customFormat="false" ht="13" hidden="false" customHeight="false" outlineLevel="0" collapsed="false">
      <c r="A1947" s="1" t="n">
        <v>19.38</v>
      </c>
      <c r="B1947" s="1" t="n">
        <v>149</v>
      </c>
      <c r="C1947" s="1" t="n">
        <v>0</v>
      </c>
      <c r="D1947" s="1" t="n">
        <v>0</v>
      </c>
    </row>
    <row r="1948" customFormat="false" ht="13" hidden="false" customHeight="false" outlineLevel="0" collapsed="false">
      <c r="A1948" s="1" t="n">
        <v>19.39</v>
      </c>
      <c r="B1948" s="1" t="n">
        <v>149</v>
      </c>
      <c r="C1948" s="1" t="n">
        <v>0</v>
      </c>
      <c r="D1948" s="1" t="n">
        <v>0</v>
      </c>
    </row>
    <row r="1949" customFormat="false" ht="13" hidden="false" customHeight="false" outlineLevel="0" collapsed="false">
      <c r="A1949" s="1" t="n">
        <v>19.4</v>
      </c>
      <c r="B1949" s="1" t="n">
        <v>149</v>
      </c>
      <c r="C1949" s="1" t="n">
        <v>0</v>
      </c>
      <c r="D1949" s="1" t="n">
        <v>0</v>
      </c>
    </row>
    <row r="1950" customFormat="false" ht="13" hidden="false" customHeight="false" outlineLevel="0" collapsed="false">
      <c r="A1950" s="1" t="n">
        <v>19.41</v>
      </c>
      <c r="B1950" s="1" t="n">
        <v>149</v>
      </c>
      <c r="C1950" s="1" t="n">
        <v>0</v>
      </c>
      <c r="D1950" s="1" t="n">
        <v>0</v>
      </c>
    </row>
    <row r="1951" customFormat="false" ht="13" hidden="false" customHeight="false" outlineLevel="0" collapsed="false">
      <c r="A1951" s="1" t="n">
        <v>19.42</v>
      </c>
      <c r="B1951" s="1" t="n">
        <v>149</v>
      </c>
      <c r="C1951" s="1" t="n">
        <v>0</v>
      </c>
      <c r="D1951" s="1" t="n">
        <v>0</v>
      </c>
    </row>
    <row r="1952" customFormat="false" ht="13" hidden="false" customHeight="false" outlineLevel="0" collapsed="false">
      <c r="A1952" s="1" t="n">
        <v>19.43</v>
      </c>
      <c r="B1952" s="1" t="n">
        <v>149</v>
      </c>
      <c r="C1952" s="1" t="n">
        <v>0</v>
      </c>
      <c r="D1952" s="1" t="n">
        <v>0</v>
      </c>
    </row>
    <row r="1953" customFormat="false" ht="13" hidden="false" customHeight="false" outlineLevel="0" collapsed="false">
      <c r="A1953" s="1" t="n">
        <v>19.44</v>
      </c>
      <c r="B1953" s="1" t="n">
        <v>149</v>
      </c>
      <c r="C1953" s="1" t="n">
        <v>0</v>
      </c>
      <c r="D1953" s="1" t="n">
        <v>0</v>
      </c>
    </row>
    <row r="1954" customFormat="false" ht="13" hidden="false" customHeight="false" outlineLevel="0" collapsed="false">
      <c r="A1954" s="1" t="n">
        <v>19.45</v>
      </c>
      <c r="B1954" s="1" t="n">
        <v>149</v>
      </c>
      <c r="C1954" s="1" t="n">
        <v>0</v>
      </c>
      <c r="D1954" s="1" t="n">
        <v>0</v>
      </c>
    </row>
    <row r="1955" customFormat="false" ht="13" hidden="false" customHeight="false" outlineLevel="0" collapsed="false">
      <c r="A1955" s="1" t="n">
        <v>19.46</v>
      </c>
      <c r="B1955" s="1" t="n">
        <v>149</v>
      </c>
      <c r="C1955" s="1" t="n">
        <v>0</v>
      </c>
      <c r="D1955" s="1" t="n">
        <v>0</v>
      </c>
    </row>
    <row r="1956" customFormat="false" ht="13" hidden="false" customHeight="false" outlineLevel="0" collapsed="false">
      <c r="A1956" s="1" t="n">
        <v>19.47</v>
      </c>
      <c r="B1956" s="1" t="n">
        <v>149</v>
      </c>
      <c r="C1956" s="1" t="n">
        <v>0</v>
      </c>
      <c r="D1956" s="1" t="n">
        <v>0</v>
      </c>
    </row>
    <row r="1957" customFormat="false" ht="13" hidden="false" customHeight="false" outlineLevel="0" collapsed="false">
      <c r="A1957" s="1" t="n">
        <v>19.48</v>
      </c>
      <c r="B1957" s="1" t="n">
        <v>149</v>
      </c>
      <c r="C1957" s="1" t="n">
        <v>0</v>
      </c>
      <c r="D1957" s="1" t="n">
        <v>0</v>
      </c>
    </row>
    <row r="1958" customFormat="false" ht="13" hidden="false" customHeight="false" outlineLevel="0" collapsed="false">
      <c r="A1958" s="1" t="n">
        <v>19.49</v>
      </c>
      <c r="B1958" s="1" t="n">
        <v>148</v>
      </c>
      <c r="C1958" s="1" t="n">
        <v>0</v>
      </c>
      <c r="D1958" s="1" t="n">
        <v>0</v>
      </c>
    </row>
    <row r="1959" customFormat="false" ht="13" hidden="false" customHeight="false" outlineLevel="0" collapsed="false">
      <c r="A1959" s="1" t="n">
        <v>19.5</v>
      </c>
      <c r="B1959" s="1" t="n">
        <v>148</v>
      </c>
      <c r="C1959" s="1" t="n">
        <v>0</v>
      </c>
      <c r="D1959" s="1" t="n">
        <v>0</v>
      </c>
    </row>
    <row r="1960" customFormat="false" ht="13" hidden="false" customHeight="false" outlineLevel="0" collapsed="false">
      <c r="A1960" s="1" t="n">
        <v>19.51</v>
      </c>
      <c r="B1960" s="1" t="n">
        <v>148</v>
      </c>
      <c r="C1960" s="1" t="n">
        <v>0</v>
      </c>
      <c r="D1960" s="1" t="n">
        <v>0</v>
      </c>
    </row>
    <row r="1961" customFormat="false" ht="13" hidden="false" customHeight="false" outlineLevel="0" collapsed="false">
      <c r="A1961" s="1" t="n">
        <v>19.52</v>
      </c>
      <c r="B1961" s="1" t="n">
        <v>147</v>
      </c>
      <c r="C1961" s="1" t="n">
        <v>0</v>
      </c>
      <c r="D1961" s="1" t="n">
        <v>0</v>
      </c>
    </row>
    <row r="1962" customFormat="false" ht="13" hidden="false" customHeight="false" outlineLevel="0" collapsed="false">
      <c r="A1962" s="1" t="n">
        <v>19.53</v>
      </c>
      <c r="B1962" s="1" t="n">
        <v>147</v>
      </c>
      <c r="C1962" s="1" t="n">
        <v>0</v>
      </c>
      <c r="D1962" s="1" t="n">
        <v>0</v>
      </c>
    </row>
    <row r="1963" customFormat="false" ht="13" hidden="false" customHeight="false" outlineLevel="0" collapsed="false">
      <c r="A1963" s="1" t="n">
        <v>19.54</v>
      </c>
      <c r="B1963" s="1" t="n">
        <v>147</v>
      </c>
      <c r="C1963" s="1" t="n">
        <v>0</v>
      </c>
      <c r="D1963" s="1" t="n">
        <v>0</v>
      </c>
    </row>
    <row r="1964" customFormat="false" ht="13" hidden="false" customHeight="false" outlineLevel="0" collapsed="false">
      <c r="A1964" s="1" t="n">
        <v>19.55</v>
      </c>
      <c r="B1964" s="1" t="n">
        <v>147</v>
      </c>
      <c r="C1964" s="1" t="n">
        <v>0</v>
      </c>
      <c r="D1964" s="1" t="n">
        <v>0</v>
      </c>
    </row>
    <row r="1965" customFormat="false" ht="13" hidden="false" customHeight="false" outlineLevel="0" collapsed="false">
      <c r="A1965" s="1" t="n">
        <v>19.56</v>
      </c>
      <c r="B1965" s="1" t="n">
        <v>147</v>
      </c>
      <c r="C1965" s="1" t="n">
        <v>0</v>
      </c>
      <c r="D1965" s="1" t="n">
        <v>0</v>
      </c>
    </row>
    <row r="1966" customFormat="false" ht="13" hidden="false" customHeight="false" outlineLevel="0" collapsed="false">
      <c r="A1966" s="1" t="n">
        <v>19.57</v>
      </c>
      <c r="B1966" s="1" t="n">
        <v>147</v>
      </c>
      <c r="C1966" s="1" t="n">
        <v>0</v>
      </c>
      <c r="D1966" s="1" t="n">
        <v>0</v>
      </c>
    </row>
    <row r="1967" customFormat="false" ht="13" hidden="false" customHeight="false" outlineLevel="0" collapsed="false">
      <c r="A1967" s="1" t="n">
        <v>19.58</v>
      </c>
      <c r="B1967" s="1" t="n">
        <v>147</v>
      </c>
      <c r="C1967" s="1" t="n">
        <v>0</v>
      </c>
      <c r="D1967" s="1" t="n">
        <v>0</v>
      </c>
    </row>
    <row r="1968" customFormat="false" ht="13" hidden="false" customHeight="false" outlineLevel="0" collapsed="false">
      <c r="A1968" s="1" t="n">
        <v>19.59</v>
      </c>
      <c r="B1968" s="1" t="n">
        <v>147</v>
      </c>
      <c r="C1968" s="1" t="n">
        <v>0</v>
      </c>
      <c r="D1968" s="1" t="n">
        <v>0</v>
      </c>
    </row>
    <row r="1969" customFormat="false" ht="13" hidden="false" customHeight="false" outlineLevel="0" collapsed="false">
      <c r="A1969" s="1" t="n">
        <v>19.6</v>
      </c>
      <c r="B1969" s="1" t="n">
        <v>147</v>
      </c>
      <c r="C1969" s="1" t="n">
        <v>0</v>
      </c>
      <c r="D1969" s="1" t="n">
        <v>0</v>
      </c>
    </row>
    <row r="1970" customFormat="false" ht="13" hidden="false" customHeight="false" outlineLevel="0" collapsed="false">
      <c r="A1970" s="1" t="n">
        <v>19.61</v>
      </c>
      <c r="B1970" s="1" t="n">
        <v>146</v>
      </c>
      <c r="C1970" s="1" t="n">
        <v>0</v>
      </c>
      <c r="D1970" s="1" t="n">
        <v>0</v>
      </c>
    </row>
    <row r="1971" customFormat="false" ht="13" hidden="false" customHeight="false" outlineLevel="0" collapsed="false">
      <c r="A1971" s="1" t="n">
        <v>19.62</v>
      </c>
      <c r="B1971" s="1" t="n">
        <v>146</v>
      </c>
      <c r="C1971" s="1" t="n">
        <v>0</v>
      </c>
      <c r="D1971" s="1" t="n">
        <v>0</v>
      </c>
    </row>
    <row r="1972" customFormat="false" ht="13" hidden="false" customHeight="false" outlineLevel="0" collapsed="false">
      <c r="A1972" s="1" t="n">
        <v>19.63</v>
      </c>
      <c r="B1972" s="1" t="n">
        <v>146</v>
      </c>
      <c r="C1972" s="1" t="n">
        <v>0</v>
      </c>
      <c r="D1972" s="1" t="n">
        <v>0</v>
      </c>
    </row>
    <row r="1973" customFormat="false" ht="13" hidden="false" customHeight="false" outlineLevel="0" collapsed="false">
      <c r="A1973" s="1" t="n">
        <v>19.64</v>
      </c>
      <c r="B1973" s="1" t="n">
        <v>146</v>
      </c>
      <c r="C1973" s="1" t="n">
        <v>0</v>
      </c>
      <c r="D1973" s="1" t="n">
        <v>0</v>
      </c>
    </row>
    <row r="1974" customFormat="false" ht="13" hidden="false" customHeight="false" outlineLevel="0" collapsed="false">
      <c r="A1974" s="1" t="n">
        <v>19.65</v>
      </c>
      <c r="B1974" s="1" t="n">
        <v>146</v>
      </c>
      <c r="C1974" s="1" t="n">
        <v>0</v>
      </c>
      <c r="D1974" s="1" t="n">
        <v>0</v>
      </c>
    </row>
    <row r="1975" customFormat="false" ht="13" hidden="false" customHeight="false" outlineLevel="0" collapsed="false">
      <c r="A1975" s="1" t="n">
        <v>19.66</v>
      </c>
      <c r="B1975" s="1" t="n">
        <v>146</v>
      </c>
      <c r="C1975" s="1" t="n">
        <v>0</v>
      </c>
      <c r="D1975" s="1" t="n">
        <v>0</v>
      </c>
    </row>
    <row r="1976" customFormat="false" ht="13" hidden="false" customHeight="false" outlineLevel="0" collapsed="false">
      <c r="A1976" s="1" t="n">
        <v>19.67</v>
      </c>
      <c r="B1976" s="1" t="n">
        <v>146</v>
      </c>
      <c r="C1976" s="1" t="n">
        <v>0</v>
      </c>
      <c r="D1976" s="1" t="n">
        <v>0</v>
      </c>
    </row>
    <row r="1977" customFormat="false" ht="13" hidden="false" customHeight="false" outlineLevel="0" collapsed="false">
      <c r="A1977" s="1" t="n">
        <v>19.68</v>
      </c>
      <c r="B1977" s="1" t="n">
        <v>145</v>
      </c>
      <c r="C1977" s="1" t="n">
        <v>0</v>
      </c>
      <c r="D1977" s="1" t="n">
        <v>0</v>
      </c>
    </row>
    <row r="1978" customFormat="false" ht="13" hidden="false" customHeight="false" outlineLevel="0" collapsed="false">
      <c r="A1978" s="1" t="n">
        <v>19.69</v>
      </c>
      <c r="B1978" s="1" t="n">
        <v>144</v>
      </c>
      <c r="C1978" s="1" t="n">
        <v>0</v>
      </c>
      <c r="D1978" s="1" t="n">
        <v>0</v>
      </c>
    </row>
    <row r="1979" customFormat="false" ht="13" hidden="false" customHeight="false" outlineLevel="0" collapsed="false">
      <c r="A1979" s="1" t="n">
        <v>19.7</v>
      </c>
      <c r="B1979" s="1" t="n">
        <v>144</v>
      </c>
      <c r="C1979" s="1" t="n">
        <v>0</v>
      </c>
      <c r="D1979" s="1" t="n">
        <v>0</v>
      </c>
    </row>
    <row r="1980" customFormat="false" ht="13" hidden="false" customHeight="false" outlineLevel="0" collapsed="false">
      <c r="A1980" s="1" t="n">
        <v>19.71</v>
      </c>
      <c r="B1980" s="1" t="n">
        <v>144</v>
      </c>
      <c r="C1980" s="1" t="n">
        <v>0</v>
      </c>
      <c r="D1980" s="1" t="n">
        <v>0</v>
      </c>
    </row>
    <row r="1981" customFormat="false" ht="13" hidden="false" customHeight="false" outlineLevel="0" collapsed="false">
      <c r="A1981" s="1" t="n">
        <v>19.72</v>
      </c>
      <c r="B1981" s="1" t="n">
        <v>144</v>
      </c>
      <c r="C1981" s="1" t="n">
        <v>0</v>
      </c>
      <c r="D1981" s="1" t="n">
        <v>0</v>
      </c>
    </row>
    <row r="1982" customFormat="false" ht="13" hidden="false" customHeight="false" outlineLevel="0" collapsed="false">
      <c r="A1982" s="1" t="n">
        <v>19.73</v>
      </c>
      <c r="B1982" s="1" t="n">
        <v>144</v>
      </c>
      <c r="C1982" s="1" t="n">
        <v>0</v>
      </c>
      <c r="D1982" s="1" t="n">
        <v>0</v>
      </c>
    </row>
    <row r="1983" customFormat="false" ht="13" hidden="false" customHeight="false" outlineLevel="0" collapsed="false">
      <c r="A1983" s="1" t="n">
        <v>19.74</v>
      </c>
      <c r="B1983" s="1" t="n">
        <v>144</v>
      </c>
      <c r="C1983" s="1" t="n">
        <v>0</v>
      </c>
      <c r="D1983" s="1" t="n">
        <v>0</v>
      </c>
    </row>
    <row r="1984" customFormat="false" ht="13" hidden="false" customHeight="false" outlineLevel="0" collapsed="false">
      <c r="A1984" s="1" t="n">
        <v>19.75</v>
      </c>
      <c r="B1984" s="1" t="n">
        <v>144</v>
      </c>
      <c r="C1984" s="1" t="n">
        <v>0</v>
      </c>
      <c r="D1984" s="1" t="n">
        <v>0</v>
      </c>
    </row>
    <row r="1985" customFormat="false" ht="13" hidden="false" customHeight="false" outlineLevel="0" collapsed="false">
      <c r="A1985" s="1" t="n">
        <v>19.76</v>
      </c>
      <c r="B1985" s="1" t="n">
        <v>144</v>
      </c>
      <c r="C1985" s="1" t="n">
        <v>0</v>
      </c>
      <c r="D1985" s="1" t="n">
        <v>0</v>
      </c>
    </row>
    <row r="1986" customFormat="false" ht="13" hidden="false" customHeight="false" outlineLevel="0" collapsed="false">
      <c r="A1986" s="1" t="n">
        <v>19.77</v>
      </c>
      <c r="B1986" s="1" t="n">
        <v>144</v>
      </c>
      <c r="C1986" s="1" t="n">
        <v>0</v>
      </c>
      <c r="D1986" s="1" t="n">
        <v>0</v>
      </c>
    </row>
    <row r="1987" customFormat="false" ht="13" hidden="false" customHeight="false" outlineLevel="0" collapsed="false">
      <c r="A1987" s="1" t="n">
        <v>19.78</v>
      </c>
      <c r="B1987" s="1" t="n">
        <v>143</v>
      </c>
      <c r="C1987" s="1" t="n">
        <v>0</v>
      </c>
      <c r="D1987" s="1" t="n">
        <v>0</v>
      </c>
    </row>
    <row r="1988" customFormat="false" ht="13" hidden="false" customHeight="false" outlineLevel="0" collapsed="false">
      <c r="A1988" s="1" t="n">
        <v>19.79</v>
      </c>
      <c r="B1988" s="1" t="n">
        <v>143</v>
      </c>
      <c r="C1988" s="1" t="n">
        <v>0</v>
      </c>
      <c r="D1988" s="1" t="n">
        <v>0</v>
      </c>
    </row>
    <row r="1989" customFormat="false" ht="13" hidden="false" customHeight="false" outlineLevel="0" collapsed="false">
      <c r="A1989" s="1" t="n">
        <v>19.8</v>
      </c>
      <c r="B1989" s="1" t="n">
        <v>143</v>
      </c>
      <c r="C1989" s="1" t="n">
        <v>0</v>
      </c>
      <c r="D1989" s="1" t="n">
        <v>0</v>
      </c>
    </row>
    <row r="1990" customFormat="false" ht="13" hidden="false" customHeight="false" outlineLevel="0" collapsed="false">
      <c r="A1990" s="1" t="n">
        <v>19.81</v>
      </c>
      <c r="B1990" s="1" t="n">
        <v>143</v>
      </c>
      <c r="C1990" s="1" t="n">
        <v>0</v>
      </c>
      <c r="D1990" s="1" t="n">
        <v>0</v>
      </c>
    </row>
    <row r="1991" customFormat="false" ht="13" hidden="false" customHeight="false" outlineLevel="0" collapsed="false">
      <c r="A1991" s="1" t="n">
        <v>19.82</v>
      </c>
      <c r="B1991" s="1" t="n">
        <v>143</v>
      </c>
      <c r="C1991" s="1" t="n">
        <v>0</v>
      </c>
      <c r="D1991" s="1" t="n">
        <v>0</v>
      </c>
    </row>
    <row r="1992" customFormat="false" ht="13" hidden="false" customHeight="false" outlineLevel="0" collapsed="false">
      <c r="A1992" s="1" t="n">
        <v>19.83</v>
      </c>
      <c r="B1992" s="1" t="n">
        <v>143</v>
      </c>
      <c r="C1992" s="1" t="n">
        <v>0</v>
      </c>
      <c r="D1992" s="1" t="n">
        <v>0</v>
      </c>
    </row>
    <row r="1993" customFormat="false" ht="13" hidden="false" customHeight="false" outlineLevel="0" collapsed="false">
      <c r="A1993" s="1" t="n">
        <v>19.84</v>
      </c>
      <c r="B1993" s="1" t="n">
        <v>143</v>
      </c>
      <c r="C1993" s="1" t="n">
        <v>0</v>
      </c>
      <c r="D1993" s="1" t="n">
        <v>0</v>
      </c>
    </row>
    <row r="1994" customFormat="false" ht="13" hidden="false" customHeight="false" outlineLevel="0" collapsed="false">
      <c r="A1994" s="1" t="n">
        <v>19.85</v>
      </c>
      <c r="B1994" s="1" t="n">
        <v>143</v>
      </c>
      <c r="C1994" s="1" t="n">
        <v>0</v>
      </c>
      <c r="D1994" s="1" t="n">
        <v>0</v>
      </c>
    </row>
    <row r="1995" customFormat="false" ht="13" hidden="false" customHeight="false" outlineLevel="0" collapsed="false">
      <c r="A1995" s="1" t="n">
        <v>19.86</v>
      </c>
      <c r="B1995" s="1" t="n">
        <v>142</v>
      </c>
      <c r="C1995" s="1" t="n">
        <v>0</v>
      </c>
      <c r="D1995" s="1" t="n">
        <v>0</v>
      </c>
    </row>
    <row r="1996" customFormat="false" ht="13" hidden="false" customHeight="false" outlineLevel="0" collapsed="false">
      <c r="A1996" s="1" t="n">
        <v>19.87</v>
      </c>
      <c r="B1996" s="1" t="n">
        <v>142</v>
      </c>
      <c r="C1996" s="1" t="n">
        <v>0</v>
      </c>
      <c r="D1996" s="1" t="n">
        <v>0</v>
      </c>
    </row>
    <row r="1997" customFormat="false" ht="13" hidden="false" customHeight="false" outlineLevel="0" collapsed="false">
      <c r="A1997" s="1" t="n">
        <v>19.88</v>
      </c>
      <c r="B1997" s="1" t="n">
        <v>142</v>
      </c>
      <c r="C1997" s="1" t="n">
        <v>0</v>
      </c>
      <c r="D1997" s="1" t="n">
        <v>0</v>
      </c>
    </row>
    <row r="1998" customFormat="false" ht="13" hidden="false" customHeight="false" outlineLevel="0" collapsed="false">
      <c r="A1998" s="1" t="n">
        <v>19.89</v>
      </c>
      <c r="B1998" s="1" t="n">
        <v>142</v>
      </c>
      <c r="C1998" s="1" t="n">
        <v>0</v>
      </c>
      <c r="D1998" s="1" t="n">
        <v>0</v>
      </c>
    </row>
    <row r="1999" customFormat="false" ht="13" hidden="false" customHeight="false" outlineLevel="0" collapsed="false">
      <c r="A1999" s="1" t="n">
        <v>19.9</v>
      </c>
      <c r="B1999" s="1" t="n">
        <v>142</v>
      </c>
      <c r="C1999" s="1" t="n">
        <v>0</v>
      </c>
      <c r="D1999" s="1" t="n">
        <v>0</v>
      </c>
    </row>
    <row r="2000" customFormat="false" ht="13" hidden="false" customHeight="false" outlineLevel="0" collapsed="false">
      <c r="A2000" s="1" t="n">
        <v>19.91</v>
      </c>
      <c r="B2000" s="1" t="n">
        <v>142</v>
      </c>
      <c r="C2000" s="1" t="n">
        <v>0</v>
      </c>
      <c r="D2000" s="1" t="n">
        <v>0</v>
      </c>
    </row>
    <row r="2001" customFormat="false" ht="13" hidden="false" customHeight="false" outlineLevel="0" collapsed="false">
      <c r="A2001" s="1" t="n">
        <v>19.92</v>
      </c>
      <c r="B2001" s="1" t="n">
        <v>142</v>
      </c>
      <c r="C2001" s="1" t="n">
        <v>0</v>
      </c>
      <c r="D2001" s="1" t="n">
        <v>0</v>
      </c>
    </row>
    <row r="2002" customFormat="false" ht="13" hidden="false" customHeight="false" outlineLevel="0" collapsed="false">
      <c r="A2002" s="1" t="n">
        <v>19.93</v>
      </c>
      <c r="B2002" s="1" t="n">
        <v>142</v>
      </c>
      <c r="C2002" s="1" t="n">
        <v>0</v>
      </c>
      <c r="D2002" s="1" t="n">
        <v>0</v>
      </c>
    </row>
    <row r="2003" customFormat="false" ht="13" hidden="false" customHeight="false" outlineLevel="0" collapsed="false">
      <c r="A2003" s="1" t="n">
        <v>19.94</v>
      </c>
      <c r="B2003" s="1" t="n">
        <v>142</v>
      </c>
      <c r="C2003" s="1" t="n">
        <v>0</v>
      </c>
      <c r="D2003" s="1" t="n">
        <v>0</v>
      </c>
    </row>
    <row r="2004" customFormat="false" ht="13" hidden="false" customHeight="false" outlineLevel="0" collapsed="false">
      <c r="A2004" s="1" t="n">
        <v>19.95</v>
      </c>
      <c r="B2004" s="1" t="n">
        <v>142</v>
      </c>
      <c r="C2004" s="1" t="n">
        <v>0</v>
      </c>
      <c r="D2004" s="1" t="n">
        <v>0</v>
      </c>
    </row>
    <row r="2005" customFormat="false" ht="13" hidden="false" customHeight="false" outlineLevel="0" collapsed="false">
      <c r="A2005" s="1" t="n">
        <v>19.96</v>
      </c>
      <c r="B2005" s="1" t="n">
        <v>142</v>
      </c>
      <c r="C2005" s="1" t="n">
        <v>0</v>
      </c>
      <c r="D2005" s="1" t="n">
        <v>0</v>
      </c>
    </row>
    <row r="2006" customFormat="false" ht="13" hidden="false" customHeight="false" outlineLevel="0" collapsed="false">
      <c r="A2006" s="1" t="n">
        <v>19.97</v>
      </c>
      <c r="B2006" s="1" t="n">
        <v>141</v>
      </c>
      <c r="C2006" s="1" t="n">
        <v>0</v>
      </c>
      <c r="D2006" s="1" t="n">
        <v>0</v>
      </c>
    </row>
    <row r="2007" customFormat="false" ht="13" hidden="false" customHeight="false" outlineLevel="0" collapsed="false">
      <c r="A2007" s="1" t="n">
        <v>19.98</v>
      </c>
      <c r="B2007" s="1" t="n">
        <v>140</v>
      </c>
      <c r="C2007" s="1" t="n">
        <v>0</v>
      </c>
      <c r="D2007" s="1" t="n">
        <v>0</v>
      </c>
    </row>
    <row r="2008" customFormat="false" ht="13" hidden="false" customHeight="false" outlineLevel="0" collapsed="false">
      <c r="A2008" s="1" t="n">
        <v>19.99</v>
      </c>
      <c r="B2008" s="1" t="n">
        <v>140</v>
      </c>
      <c r="C2008" s="1" t="n">
        <v>0</v>
      </c>
      <c r="D2008" s="1" t="n">
        <v>0</v>
      </c>
    </row>
    <row r="2009" customFormat="false" ht="13" hidden="false" customHeight="false" outlineLevel="0" collapsed="false">
      <c r="A2009" s="1" t="n">
        <v>20</v>
      </c>
      <c r="B2009" s="1" t="n">
        <v>140</v>
      </c>
      <c r="C2009" s="1" t="n">
        <v>0</v>
      </c>
      <c r="D2009" s="1" t="n">
        <v>0</v>
      </c>
    </row>
    <row r="2010" customFormat="false" ht="13" hidden="false" customHeight="false" outlineLevel="0" collapsed="false">
      <c r="A2010" s="1" t="n">
        <v>20.01</v>
      </c>
      <c r="B2010" s="1" t="n">
        <v>140</v>
      </c>
      <c r="C2010" s="1" t="n">
        <v>0</v>
      </c>
      <c r="D2010" s="1" t="n">
        <v>0</v>
      </c>
    </row>
    <row r="2011" customFormat="false" ht="13" hidden="false" customHeight="false" outlineLevel="0" collapsed="false">
      <c r="A2011" s="1" t="n">
        <v>20.02</v>
      </c>
      <c r="B2011" s="1" t="n">
        <v>140</v>
      </c>
      <c r="C2011" s="1" t="n">
        <v>0</v>
      </c>
      <c r="D2011" s="1" t="n">
        <v>0</v>
      </c>
    </row>
    <row r="2012" customFormat="false" ht="13" hidden="false" customHeight="false" outlineLevel="0" collapsed="false">
      <c r="A2012" s="1" t="n">
        <v>20.03</v>
      </c>
      <c r="B2012" s="1" t="n">
        <v>140</v>
      </c>
      <c r="C2012" s="1" t="n">
        <v>0</v>
      </c>
      <c r="D2012" s="1" t="n">
        <v>0</v>
      </c>
    </row>
    <row r="2013" customFormat="false" ht="13" hidden="false" customHeight="false" outlineLevel="0" collapsed="false">
      <c r="A2013" s="1" t="n">
        <v>20.04</v>
      </c>
      <c r="B2013" s="1" t="n">
        <v>140</v>
      </c>
      <c r="C2013" s="1" t="n">
        <v>0</v>
      </c>
      <c r="D2013" s="1" t="n">
        <v>0</v>
      </c>
    </row>
    <row r="2014" customFormat="false" ht="13" hidden="false" customHeight="false" outlineLevel="0" collapsed="false">
      <c r="A2014" s="1" t="n">
        <v>20.05</v>
      </c>
      <c r="B2014" s="1" t="n">
        <v>139</v>
      </c>
      <c r="C2014" s="1" t="n">
        <v>0</v>
      </c>
      <c r="D2014" s="1" t="n">
        <v>0</v>
      </c>
    </row>
    <row r="2015" customFormat="false" ht="13" hidden="false" customHeight="false" outlineLevel="0" collapsed="false">
      <c r="A2015" s="1" t="n">
        <v>20.06</v>
      </c>
      <c r="B2015" s="1" t="n">
        <v>138</v>
      </c>
      <c r="C2015" s="1" t="n">
        <v>0</v>
      </c>
      <c r="D2015" s="1" t="n">
        <v>0</v>
      </c>
    </row>
    <row r="2016" customFormat="false" ht="13" hidden="false" customHeight="false" outlineLevel="0" collapsed="false">
      <c r="A2016" s="1" t="n">
        <v>20.07</v>
      </c>
      <c r="B2016" s="1" t="n">
        <v>138</v>
      </c>
      <c r="C2016" s="1" t="n">
        <v>0</v>
      </c>
      <c r="D2016" s="1" t="n">
        <v>0</v>
      </c>
    </row>
    <row r="2017" customFormat="false" ht="13" hidden="false" customHeight="false" outlineLevel="0" collapsed="false">
      <c r="A2017" s="1" t="n">
        <v>20.08</v>
      </c>
      <c r="B2017" s="1" t="n">
        <v>138</v>
      </c>
      <c r="C2017" s="1" t="n">
        <v>0</v>
      </c>
      <c r="D2017" s="1" t="n">
        <v>0</v>
      </c>
    </row>
    <row r="2018" customFormat="false" ht="13" hidden="false" customHeight="false" outlineLevel="0" collapsed="false">
      <c r="A2018" s="1" t="n">
        <v>20.09</v>
      </c>
      <c r="B2018" s="1" t="n">
        <v>138</v>
      </c>
      <c r="C2018" s="1" t="n">
        <v>0</v>
      </c>
      <c r="D2018" s="1" t="n">
        <v>0</v>
      </c>
    </row>
    <row r="2019" customFormat="false" ht="13" hidden="false" customHeight="false" outlineLevel="0" collapsed="false">
      <c r="A2019" s="1" t="n">
        <v>20.1</v>
      </c>
      <c r="B2019" s="1" t="n">
        <v>138</v>
      </c>
      <c r="C2019" s="1" t="n">
        <v>0</v>
      </c>
      <c r="D2019" s="1" t="n">
        <v>0</v>
      </c>
    </row>
    <row r="2020" customFormat="false" ht="13" hidden="false" customHeight="false" outlineLevel="0" collapsed="false">
      <c r="A2020" s="1" t="n">
        <v>20.11</v>
      </c>
      <c r="B2020" s="1" t="n">
        <v>138</v>
      </c>
      <c r="C2020" s="1" t="n">
        <v>0</v>
      </c>
      <c r="D2020" s="1" t="n">
        <v>0</v>
      </c>
    </row>
    <row r="2021" customFormat="false" ht="13" hidden="false" customHeight="false" outlineLevel="0" collapsed="false">
      <c r="A2021" s="1" t="n">
        <v>20.12</v>
      </c>
      <c r="B2021" s="1" t="n">
        <v>137</v>
      </c>
      <c r="C2021" s="1" t="n">
        <v>0</v>
      </c>
      <c r="D2021" s="1" t="n">
        <v>0</v>
      </c>
    </row>
    <row r="2022" customFormat="false" ht="13" hidden="false" customHeight="false" outlineLevel="0" collapsed="false">
      <c r="A2022" s="1" t="n">
        <v>20.13</v>
      </c>
      <c r="B2022" s="1" t="n">
        <v>136</v>
      </c>
      <c r="C2022" s="1" t="n">
        <v>0</v>
      </c>
      <c r="D2022" s="1" t="n">
        <v>0</v>
      </c>
    </row>
    <row r="2023" customFormat="false" ht="13" hidden="false" customHeight="false" outlineLevel="0" collapsed="false">
      <c r="A2023" s="1" t="n">
        <v>20.14</v>
      </c>
      <c r="B2023" s="1" t="n">
        <v>135</v>
      </c>
      <c r="C2023" s="1" t="n">
        <v>0</v>
      </c>
      <c r="D2023" s="1" t="n">
        <v>0</v>
      </c>
    </row>
    <row r="2024" customFormat="false" ht="13" hidden="false" customHeight="false" outlineLevel="0" collapsed="false">
      <c r="A2024" s="1" t="n">
        <v>20.15</v>
      </c>
      <c r="B2024" s="1" t="n">
        <v>135</v>
      </c>
      <c r="C2024" s="1" t="n">
        <v>0</v>
      </c>
      <c r="D2024" s="1" t="n">
        <v>0</v>
      </c>
    </row>
    <row r="2025" customFormat="false" ht="13" hidden="false" customHeight="false" outlineLevel="0" collapsed="false">
      <c r="A2025" s="1" t="n">
        <v>20.16</v>
      </c>
      <c r="B2025" s="1" t="n">
        <v>135</v>
      </c>
      <c r="C2025" s="1" t="n">
        <v>0</v>
      </c>
      <c r="D2025" s="1" t="n">
        <v>0</v>
      </c>
    </row>
    <row r="2026" customFormat="false" ht="13" hidden="false" customHeight="false" outlineLevel="0" collapsed="false">
      <c r="A2026" s="1" t="n">
        <v>20.17</v>
      </c>
      <c r="B2026" s="1" t="n">
        <v>135</v>
      </c>
      <c r="C2026" s="1" t="n">
        <v>0</v>
      </c>
      <c r="D2026" s="1" t="n">
        <v>0</v>
      </c>
    </row>
    <row r="2027" customFormat="false" ht="13" hidden="false" customHeight="false" outlineLevel="0" collapsed="false">
      <c r="A2027" s="1" t="n">
        <v>20.18</v>
      </c>
      <c r="B2027" s="1" t="n">
        <v>135</v>
      </c>
      <c r="C2027" s="1" t="n">
        <v>0</v>
      </c>
      <c r="D2027" s="1" t="n">
        <v>0</v>
      </c>
    </row>
    <row r="2028" customFormat="false" ht="13" hidden="false" customHeight="false" outlineLevel="0" collapsed="false">
      <c r="A2028" s="1" t="n">
        <v>20.19</v>
      </c>
      <c r="B2028" s="1" t="n">
        <v>134</v>
      </c>
      <c r="C2028" s="1" t="n">
        <v>0</v>
      </c>
      <c r="D2028" s="1" t="n">
        <v>0</v>
      </c>
    </row>
    <row r="2029" customFormat="false" ht="13" hidden="false" customHeight="false" outlineLevel="0" collapsed="false">
      <c r="A2029" s="1" t="n">
        <v>20.2</v>
      </c>
      <c r="B2029" s="1" t="n">
        <v>134</v>
      </c>
      <c r="C2029" s="1" t="n">
        <v>0</v>
      </c>
      <c r="D2029" s="1" t="n">
        <v>0</v>
      </c>
    </row>
    <row r="2030" customFormat="false" ht="13" hidden="false" customHeight="false" outlineLevel="0" collapsed="false">
      <c r="A2030" s="1" t="n">
        <v>20.21</v>
      </c>
      <c r="B2030" s="1" t="n">
        <v>134</v>
      </c>
      <c r="C2030" s="1" t="n">
        <v>0</v>
      </c>
      <c r="D2030" s="1" t="n">
        <v>0</v>
      </c>
    </row>
    <row r="2031" customFormat="false" ht="13" hidden="false" customHeight="false" outlineLevel="0" collapsed="false">
      <c r="A2031" s="1" t="n">
        <v>20.22</v>
      </c>
      <c r="B2031" s="1" t="n">
        <v>134</v>
      </c>
      <c r="C2031" s="1" t="n">
        <v>0</v>
      </c>
      <c r="D2031" s="1" t="n">
        <v>0</v>
      </c>
    </row>
    <row r="2032" customFormat="false" ht="13" hidden="false" customHeight="false" outlineLevel="0" collapsed="false">
      <c r="A2032" s="1" t="n">
        <v>20.23</v>
      </c>
      <c r="B2032" s="1" t="n">
        <v>134</v>
      </c>
      <c r="C2032" s="1" t="n">
        <v>0</v>
      </c>
      <c r="D2032" s="1" t="n">
        <v>0</v>
      </c>
    </row>
    <row r="2033" customFormat="false" ht="13" hidden="false" customHeight="false" outlineLevel="0" collapsed="false">
      <c r="A2033" s="1" t="n">
        <v>20.24</v>
      </c>
      <c r="B2033" s="1" t="n">
        <v>134</v>
      </c>
      <c r="C2033" s="1" t="n">
        <v>0</v>
      </c>
      <c r="D2033" s="1" t="n">
        <v>0</v>
      </c>
    </row>
    <row r="2034" customFormat="false" ht="13" hidden="false" customHeight="false" outlineLevel="0" collapsed="false">
      <c r="A2034" s="1" t="n">
        <v>20.25</v>
      </c>
      <c r="B2034" s="1" t="n">
        <v>133</v>
      </c>
      <c r="C2034" s="1" t="n">
        <v>0</v>
      </c>
      <c r="D2034" s="1" t="n">
        <v>0</v>
      </c>
    </row>
    <row r="2035" customFormat="false" ht="13" hidden="false" customHeight="false" outlineLevel="0" collapsed="false">
      <c r="A2035" s="1" t="n">
        <v>20.26</v>
      </c>
      <c r="B2035" s="1" t="n">
        <v>131</v>
      </c>
      <c r="C2035" s="1" t="n">
        <v>0</v>
      </c>
      <c r="D2035" s="1" t="n">
        <v>0</v>
      </c>
    </row>
    <row r="2036" customFormat="false" ht="13" hidden="false" customHeight="false" outlineLevel="0" collapsed="false">
      <c r="A2036" s="1" t="n">
        <v>20.27</v>
      </c>
      <c r="B2036" s="1" t="n">
        <v>131</v>
      </c>
      <c r="C2036" s="1" t="n">
        <v>0</v>
      </c>
      <c r="D2036" s="1" t="n">
        <v>0</v>
      </c>
    </row>
    <row r="2037" customFormat="false" ht="13" hidden="false" customHeight="false" outlineLevel="0" collapsed="false">
      <c r="A2037" s="1" t="n">
        <v>20.28</v>
      </c>
      <c r="B2037" s="1" t="n">
        <v>131</v>
      </c>
      <c r="C2037" s="1" t="n">
        <v>0</v>
      </c>
      <c r="D2037" s="1" t="n">
        <v>0</v>
      </c>
    </row>
    <row r="2038" customFormat="false" ht="13" hidden="false" customHeight="false" outlineLevel="0" collapsed="false">
      <c r="A2038" s="1" t="n">
        <v>20.29</v>
      </c>
      <c r="B2038" s="1" t="n">
        <v>131</v>
      </c>
      <c r="C2038" s="1" t="n">
        <v>0</v>
      </c>
      <c r="D2038" s="1" t="n">
        <v>0</v>
      </c>
    </row>
    <row r="2039" customFormat="false" ht="13" hidden="false" customHeight="false" outlineLevel="0" collapsed="false">
      <c r="A2039" s="1" t="n">
        <v>20.3</v>
      </c>
      <c r="B2039" s="1" t="n">
        <v>131</v>
      </c>
      <c r="C2039" s="1" t="n">
        <v>0</v>
      </c>
      <c r="D2039" s="1" t="n">
        <v>0</v>
      </c>
    </row>
    <row r="2040" customFormat="false" ht="13" hidden="false" customHeight="false" outlineLevel="0" collapsed="false">
      <c r="A2040" s="1" t="n">
        <v>20.31</v>
      </c>
      <c r="B2040" s="1" t="n">
        <v>131</v>
      </c>
      <c r="C2040" s="1" t="n">
        <v>0</v>
      </c>
      <c r="D2040" s="1" t="n">
        <v>0</v>
      </c>
    </row>
    <row r="2041" customFormat="false" ht="13" hidden="false" customHeight="false" outlineLevel="0" collapsed="false">
      <c r="A2041" s="1" t="n">
        <v>20.32</v>
      </c>
      <c r="B2041" s="1" t="n">
        <v>131</v>
      </c>
      <c r="C2041" s="1" t="n">
        <v>0</v>
      </c>
      <c r="D2041" s="1" t="n">
        <v>0</v>
      </c>
    </row>
    <row r="2042" customFormat="false" ht="13" hidden="false" customHeight="false" outlineLevel="0" collapsed="false">
      <c r="A2042" s="1" t="n">
        <v>20.33</v>
      </c>
      <c r="B2042" s="1" t="n">
        <v>131</v>
      </c>
      <c r="C2042" s="1" t="n">
        <v>0</v>
      </c>
      <c r="D2042" s="1" t="n">
        <v>0</v>
      </c>
    </row>
    <row r="2043" customFormat="false" ht="13" hidden="false" customHeight="false" outlineLevel="0" collapsed="false">
      <c r="A2043" s="1" t="n">
        <v>20.34</v>
      </c>
      <c r="B2043" s="1" t="n">
        <v>131</v>
      </c>
      <c r="C2043" s="1" t="n">
        <v>0</v>
      </c>
      <c r="D2043" s="1" t="n">
        <v>0</v>
      </c>
    </row>
    <row r="2044" customFormat="false" ht="13" hidden="false" customHeight="false" outlineLevel="0" collapsed="false">
      <c r="A2044" s="1" t="n">
        <v>20.35</v>
      </c>
      <c r="B2044" s="1" t="n">
        <v>130</v>
      </c>
      <c r="C2044" s="1" t="n">
        <v>0</v>
      </c>
      <c r="D2044" s="1" t="n">
        <v>0</v>
      </c>
    </row>
    <row r="2045" customFormat="false" ht="13" hidden="false" customHeight="false" outlineLevel="0" collapsed="false">
      <c r="A2045" s="1" t="n">
        <v>20.36</v>
      </c>
      <c r="B2045" s="1" t="n">
        <v>130</v>
      </c>
      <c r="C2045" s="1" t="n">
        <v>0</v>
      </c>
      <c r="D2045" s="1" t="n">
        <v>0</v>
      </c>
    </row>
    <row r="2046" customFormat="false" ht="13" hidden="false" customHeight="false" outlineLevel="0" collapsed="false">
      <c r="A2046" s="1" t="n">
        <v>20.37</v>
      </c>
      <c r="B2046" s="1" t="n">
        <v>130</v>
      </c>
      <c r="C2046" s="1" t="n">
        <v>0</v>
      </c>
      <c r="D2046" s="1" t="n">
        <v>0</v>
      </c>
    </row>
    <row r="2047" customFormat="false" ht="13" hidden="false" customHeight="false" outlineLevel="0" collapsed="false">
      <c r="A2047" s="1" t="n">
        <v>20.38</v>
      </c>
      <c r="B2047" s="1" t="n">
        <v>130</v>
      </c>
      <c r="C2047" s="1" t="n">
        <v>0</v>
      </c>
      <c r="D2047" s="1" t="n">
        <v>0</v>
      </c>
    </row>
    <row r="2048" customFormat="false" ht="13" hidden="false" customHeight="false" outlineLevel="0" collapsed="false">
      <c r="A2048" s="1" t="n">
        <v>20.39</v>
      </c>
      <c r="B2048" s="1" t="n">
        <v>130</v>
      </c>
      <c r="C2048" s="1" t="n">
        <v>0</v>
      </c>
      <c r="D2048" s="1" t="n">
        <v>0</v>
      </c>
    </row>
    <row r="2049" customFormat="false" ht="13" hidden="false" customHeight="false" outlineLevel="0" collapsed="false">
      <c r="A2049" s="1" t="n">
        <v>20.4</v>
      </c>
      <c r="B2049" s="1" t="n">
        <v>130</v>
      </c>
      <c r="C2049" s="1" t="n">
        <v>0</v>
      </c>
      <c r="D2049" s="1" t="n">
        <v>0</v>
      </c>
    </row>
    <row r="2050" customFormat="false" ht="13" hidden="false" customHeight="false" outlineLevel="0" collapsed="false">
      <c r="A2050" s="1" t="n">
        <v>20.41</v>
      </c>
      <c r="B2050" s="1" t="n">
        <v>130</v>
      </c>
      <c r="C2050" s="1" t="n">
        <v>0</v>
      </c>
      <c r="D2050" s="1" t="n">
        <v>0</v>
      </c>
    </row>
    <row r="2051" customFormat="false" ht="13" hidden="false" customHeight="false" outlineLevel="0" collapsed="false">
      <c r="A2051" s="1" t="n">
        <v>20.42</v>
      </c>
      <c r="B2051" s="1" t="n">
        <v>130</v>
      </c>
      <c r="C2051" s="1" t="n">
        <v>0</v>
      </c>
      <c r="D2051" s="1" t="n">
        <v>0</v>
      </c>
    </row>
    <row r="2052" customFormat="false" ht="13" hidden="false" customHeight="false" outlineLevel="0" collapsed="false">
      <c r="A2052" s="1" t="n">
        <v>20.43</v>
      </c>
      <c r="B2052" s="1" t="n">
        <v>130</v>
      </c>
      <c r="C2052" s="1" t="n">
        <v>0</v>
      </c>
      <c r="D2052" s="1" t="n">
        <v>0</v>
      </c>
    </row>
    <row r="2053" customFormat="false" ht="13" hidden="false" customHeight="false" outlineLevel="0" collapsed="false">
      <c r="A2053" s="1" t="n">
        <v>20.44</v>
      </c>
      <c r="B2053" s="1" t="n">
        <v>130</v>
      </c>
      <c r="C2053" s="1" t="n">
        <v>0</v>
      </c>
      <c r="D2053" s="1" t="n">
        <v>0</v>
      </c>
    </row>
    <row r="2054" customFormat="false" ht="13" hidden="false" customHeight="false" outlineLevel="0" collapsed="false">
      <c r="A2054" s="1" t="n">
        <v>20.45</v>
      </c>
      <c r="B2054" s="1" t="n">
        <v>130</v>
      </c>
      <c r="C2054" s="1" t="n">
        <v>0</v>
      </c>
      <c r="D2054" s="1" t="n">
        <v>0</v>
      </c>
    </row>
    <row r="2055" customFormat="false" ht="13" hidden="false" customHeight="false" outlineLevel="0" collapsed="false">
      <c r="A2055" s="1" t="n">
        <v>20.46</v>
      </c>
      <c r="B2055" s="1" t="n">
        <v>128</v>
      </c>
      <c r="C2055" s="1" t="n">
        <v>0</v>
      </c>
      <c r="D2055" s="1" t="n">
        <v>0</v>
      </c>
    </row>
    <row r="2056" customFormat="false" ht="13" hidden="false" customHeight="false" outlineLevel="0" collapsed="false">
      <c r="A2056" s="1" t="n">
        <v>20.47</v>
      </c>
      <c r="B2056" s="1" t="n">
        <v>128</v>
      </c>
      <c r="C2056" s="1" t="n">
        <v>0</v>
      </c>
      <c r="D2056" s="1" t="n">
        <v>0</v>
      </c>
    </row>
    <row r="2057" customFormat="false" ht="13" hidden="false" customHeight="false" outlineLevel="0" collapsed="false">
      <c r="A2057" s="1" t="n">
        <v>20.48</v>
      </c>
      <c r="B2057" s="1" t="n">
        <v>128</v>
      </c>
      <c r="C2057" s="1" t="n">
        <v>0</v>
      </c>
      <c r="D2057" s="1" t="n">
        <v>0</v>
      </c>
    </row>
    <row r="2058" customFormat="false" ht="13" hidden="false" customHeight="false" outlineLevel="0" collapsed="false">
      <c r="A2058" s="1" t="n">
        <v>20.49</v>
      </c>
      <c r="B2058" s="1" t="n">
        <v>128</v>
      </c>
      <c r="C2058" s="1" t="n">
        <v>0</v>
      </c>
      <c r="D2058" s="1" t="n">
        <v>0</v>
      </c>
    </row>
    <row r="2059" customFormat="false" ht="13" hidden="false" customHeight="false" outlineLevel="0" collapsed="false">
      <c r="A2059" s="1" t="n">
        <v>20.5</v>
      </c>
      <c r="B2059" s="1" t="n">
        <v>128</v>
      </c>
      <c r="C2059" s="1" t="n">
        <v>0</v>
      </c>
      <c r="D2059" s="1" t="n">
        <v>0</v>
      </c>
    </row>
    <row r="2060" customFormat="false" ht="13" hidden="false" customHeight="false" outlineLevel="0" collapsed="false">
      <c r="A2060" s="1" t="n">
        <v>20.51</v>
      </c>
      <c r="B2060" s="1" t="n">
        <v>128</v>
      </c>
      <c r="C2060" s="1" t="n">
        <v>0</v>
      </c>
      <c r="D2060" s="1" t="n">
        <v>0</v>
      </c>
    </row>
    <row r="2061" customFormat="false" ht="13" hidden="false" customHeight="false" outlineLevel="0" collapsed="false">
      <c r="A2061" s="1" t="n">
        <v>20.52</v>
      </c>
      <c r="B2061" s="1" t="n">
        <v>128</v>
      </c>
      <c r="C2061" s="1" t="n">
        <v>0</v>
      </c>
      <c r="D2061" s="1" t="n">
        <v>0</v>
      </c>
    </row>
    <row r="2062" customFormat="false" ht="13" hidden="false" customHeight="false" outlineLevel="0" collapsed="false">
      <c r="A2062" s="1" t="n">
        <v>20.53</v>
      </c>
      <c r="B2062" s="1" t="n">
        <v>128</v>
      </c>
      <c r="C2062" s="1" t="n">
        <v>0</v>
      </c>
      <c r="D2062" s="1" t="n">
        <v>0</v>
      </c>
    </row>
    <row r="2063" customFormat="false" ht="13" hidden="false" customHeight="false" outlineLevel="0" collapsed="false">
      <c r="A2063" s="1" t="n">
        <v>20.54</v>
      </c>
      <c r="B2063" s="1" t="n">
        <v>128</v>
      </c>
      <c r="C2063" s="1" t="n">
        <v>0</v>
      </c>
      <c r="D2063" s="1" t="n">
        <v>0</v>
      </c>
    </row>
    <row r="2064" customFormat="false" ht="13" hidden="false" customHeight="false" outlineLevel="0" collapsed="false">
      <c r="A2064" s="1" t="n">
        <v>20.55</v>
      </c>
      <c r="B2064" s="1" t="n">
        <v>128</v>
      </c>
      <c r="C2064" s="1" t="n">
        <v>0</v>
      </c>
      <c r="D2064" s="1" t="n">
        <v>0</v>
      </c>
    </row>
    <row r="2065" customFormat="false" ht="13" hidden="false" customHeight="false" outlineLevel="0" collapsed="false">
      <c r="A2065" s="1" t="n">
        <v>20.56</v>
      </c>
      <c r="B2065" s="1" t="n">
        <v>128</v>
      </c>
      <c r="C2065" s="1" t="n">
        <v>0</v>
      </c>
      <c r="D2065" s="1" t="n">
        <v>0</v>
      </c>
    </row>
    <row r="2066" customFormat="false" ht="13" hidden="false" customHeight="false" outlineLevel="0" collapsed="false">
      <c r="A2066" s="1" t="n">
        <v>20.57</v>
      </c>
      <c r="B2066" s="1" t="n">
        <v>128</v>
      </c>
      <c r="C2066" s="1" t="n">
        <v>0</v>
      </c>
      <c r="D2066" s="1" t="n">
        <v>0</v>
      </c>
    </row>
    <row r="2067" customFormat="false" ht="13" hidden="false" customHeight="false" outlineLevel="0" collapsed="false">
      <c r="A2067" s="1" t="n">
        <v>20.58</v>
      </c>
      <c r="B2067" s="1" t="n">
        <v>128</v>
      </c>
      <c r="C2067" s="1" t="n">
        <v>0</v>
      </c>
      <c r="D2067" s="1" t="n">
        <v>0</v>
      </c>
    </row>
    <row r="2068" customFormat="false" ht="13" hidden="false" customHeight="false" outlineLevel="0" collapsed="false">
      <c r="A2068" s="1" t="n">
        <v>20.59</v>
      </c>
      <c r="B2068" s="1" t="n">
        <v>128</v>
      </c>
      <c r="C2068" s="1" t="n">
        <v>0</v>
      </c>
      <c r="D2068" s="1" t="n">
        <v>0</v>
      </c>
    </row>
    <row r="2069" customFormat="false" ht="13" hidden="false" customHeight="false" outlineLevel="0" collapsed="false">
      <c r="A2069" s="1" t="n">
        <v>20.6</v>
      </c>
      <c r="B2069" s="1" t="n">
        <v>128</v>
      </c>
      <c r="C2069" s="1" t="n">
        <v>0</v>
      </c>
      <c r="D2069" s="1" t="n">
        <v>0</v>
      </c>
    </row>
    <row r="2070" customFormat="false" ht="13" hidden="false" customHeight="false" outlineLevel="0" collapsed="false">
      <c r="A2070" s="1" t="n">
        <v>20.61</v>
      </c>
      <c r="B2070" s="1" t="n">
        <v>128</v>
      </c>
      <c r="C2070" s="1" t="n">
        <v>0</v>
      </c>
      <c r="D2070" s="1" t="n">
        <v>0</v>
      </c>
    </row>
    <row r="2071" customFormat="false" ht="13" hidden="false" customHeight="false" outlineLevel="0" collapsed="false">
      <c r="A2071" s="1" t="n">
        <v>20.62</v>
      </c>
      <c r="B2071" s="1" t="n">
        <v>128</v>
      </c>
      <c r="C2071" s="1" t="n">
        <v>0</v>
      </c>
      <c r="D2071" s="1" t="n">
        <v>0</v>
      </c>
    </row>
    <row r="2072" customFormat="false" ht="13" hidden="false" customHeight="false" outlineLevel="0" collapsed="false">
      <c r="A2072" s="1" t="n">
        <v>20.63</v>
      </c>
      <c r="B2072" s="1" t="n">
        <v>128</v>
      </c>
      <c r="C2072" s="1" t="n">
        <v>0</v>
      </c>
      <c r="D2072" s="1" t="n">
        <v>0</v>
      </c>
    </row>
    <row r="2073" customFormat="false" ht="13" hidden="false" customHeight="false" outlineLevel="0" collapsed="false">
      <c r="A2073" s="1" t="n">
        <v>20.64</v>
      </c>
      <c r="B2073" s="1" t="n">
        <v>128</v>
      </c>
      <c r="C2073" s="1" t="n">
        <v>0</v>
      </c>
      <c r="D2073" s="1" t="n">
        <v>0</v>
      </c>
    </row>
    <row r="2074" customFormat="false" ht="13" hidden="false" customHeight="false" outlineLevel="0" collapsed="false">
      <c r="A2074" s="1" t="n">
        <v>20.65</v>
      </c>
      <c r="B2074" s="1" t="n">
        <v>128</v>
      </c>
      <c r="C2074" s="1" t="n">
        <v>0</v>
      </c>
      <c r="D2074" s="1" t="n">
        <v>0</v>
      </c>
    </row>
    <row r="2075" customFormat="false" ht="13" hidden="false" customHeight="false" outlineLevel="0" collapsed="false">
      <c r="A2075" s="1" t="n">
        <v>20.66</v>
      </c>
      <c r="B2075" s="1" t="n">
        <v>128</v>
      </c>
      <c r="C2075" s="1" t="n">
        <v>0</v>
      </c>
      <c r="D2075" s="1" t="n">
        <v>0</v>
      </c>
    </row>
    <row r="2076" customFormat="false" ht="13" hidden="false" customHeight="false" outlineLevel="0" collapsed="false">
      <c r="A2076" s="1" t="n">
        <v>20.67</v>
      </c>
      <c r="B2076" s="1" t="n">
        <v>128</v>
      </c>
      <c r="C2076" s="1" t="n">
        <v>0</v>
      </c>
      <c r="D2076" s="1" t="n">
        <v>0</v>
      </c>
    </row>
    <row r="2077" customFormat="false" ht="13" hidden="false" customHeight="false" outlineLevel="0" collapsed="false">
      <c r="A2077" s="1" t="n">
        <v>20.68</v>
      </c>
      <c r="B2077" s="1" t="n">
        <v>128</v>
      </c>
      <c r="C2077" s="1" t="n">
        <v>0</v>
      </c>
      <c r="D2077" s="1" t="n">
        <v>0</v>
      </c>
    </row>
    <row r="2078" customFormat="false" ht="13" hidden="false" customHeight="false" outlineLevel="0" collapsed="false">
      <c r="A2078" s="1" t="n">
        <v>20.69</v>
      </c>
      <c r="B2078" s="1" t="n">
        <v>128</v>
      </c>
      <c r="C2078" s="1" t="n">
        <v>0</v>
      </c>
      <c r="D2078" s="1" t="n">
        <v>0</v>
      </c>
    </row>
    <row r="2079" customFormat="false" ht="13" hidden="false" customHeight="false" outlineLevel="0" collapsed="false">
      <c r="A2079" s="1" t="n">
        <v>20.7</v>
      </c>
      <c r="B2079" s="1" t="n">
        <v>128</v>
      </c>
      <c r="C2079" s="1" t="n">
        <v>0</v>
      </c>
      <c r="D2079" s="1" t="n">
        <v>0</v>
      </c>
    </row>
    <row r="2080" customFormat="false" ht="13" hidden="false" customHeight="false" outlineLevel="0" collapsed="false">
      <c r="A2080" s="1" t="n">
        <v>20.71</v>
      </c>
      <c r="B2080" s="1" t="n">
        <v>128</v>
      </c>
      <c r="C2080" s="1" t="n">
        <v>0</v>
      </c>
      <c r="D2080" s="1" t="n">
        <v>0</v>
      </c>
    </row>
    <row r="2081" customFormat="false" ht="13" hidden="false" customHeight="false" outlineLevel="0" collapsed="false">
      <c r="A2081" s="1" t="n">
        <v>20.72</v>
      </c>
      <c r="B2081" s="1" t="n">
        <v>128</v>
      </c>
      <c r="C2081" s="1" t="n">
        <v>0</v>
      </c>
      <c r="D2081" s="1" t="n">
        <v>0</v>
      </c>
    </row>
    <row r="2082" customFormat="false" ht="13" hidden="false" customHeight="false" outlineLevel="0" collapsed="false">
      <c r="A2082" s="1" t="n">
        <v>20.73</v>
      </c>
      <c r="B2082" s="1" t="n">
        <v>128</v>
      </c>
      <c r="C2082" s="1" t="n">
        <v>0</v>
      </c>
      <c r="D2082" s="1" t="n">
        <v>0</v>
      </c>
    </row>
    <row r="2083" customFormat="false" ht="13" hidden="false" customHeight="false" outlineLevel="0" collapsed="false">
      <c r="A2083" s="1" t="n">
        <v>20.74</v>
      </c>
      <c r="B2083" s="1" t="n">
        <v>127</v>
      </c>
      <c r="C2083" s="1" t="n">
        <v>0</v>
      </c>
      <c r="D2083" s="1" t="n">
        <v>0</v>
      </c>
    </row>
    <row r="2084" customFormat="false" ht="13" hidden="false" customHeight="false" outlineLevel="0" collapsed="false">
      <c r="A2084" s="1" t="n">
        <v>20.75</v>
      </c>
      <c r="B2084" s="1" t="n">
        <v>127</v>
      </c>
      <c r="C2084" s="1" t="n">
        <v>0</v>
      </c>
      <c r="D2084" s="1" t="n">
        <v>0</v>
      </c>
    </row>
    <row r="2085" customFormat="false" ht="13" hidden="false" customHeight="false" outlineLevel="0" collapsed="false">
      <c r="A2085" s="1" t="n">
        <v>20.76</v>
      </c>
      <c r="B2085" s="1" t="n">
        <v>127</v>
      </c>
      <c r="C2085" s="1" t="n">
        <v>0</v>
      </c>
      <c r="D2085" s="1" t="n">
        <v>0</v>
      </c>
    </row>
    <row r="2086" customFormat="false" ht="13" hidden="false" customHeight="false" outlineLevel="0" collapsed="false">
      <c r="A2086" s="1" t="n">
        <v>20.77</v>
      </c>
      <c r="B2086" s="1" t="n">
        <v>127</v>
      </c>
      <c r="C2086" s="1" t="n">
        <v>0</v>
      </c>
      <c r="D2086" s="1" t="n">
        <v>0</v>
      </c>
    </row>
    <row r="2087" customFormat="false" ht="13" hidden="false" customHeight="false" outlineLevel="0" collapsed="false">
      <c r="A2087" s="1" t="n">
        <v>20.78</v>
      </c>
      <c r="B2087" s="1" t="n">
        <v>127</v>
      </c>
      <c r="C2087" s="1" t="n">
        <v>0</v>
      </c>
      <c r="D2087" s="1" t="n">
        <v>0</v>
      </c>
    </row>
    <row r="2088" customFormat="false" ht="13" hidden="false" customHeight="false" outlineLevel="0" collapsed="false">
      <c r="A2088" s="1" t="n">
        <v>20.79</v>
      </c>
      <c r="B2088" s="1" t="n">
        <v>127</v>
      </c>
      <c r="C2088" s="1" t="n">
        <v>0</v>
      </c>
      <c r="D2088" s="1" t="n">
        <v>0</v>
      </c>
    </row>
    <row r="2089" customFormat="false" ht="13" hidden="false" customHeight="false" outlineLevel="0" collapsed="false">
      <c r="A2089" s="1" t="n">
        <v>20.8</v>
      </c>
      <c r="B2089" s="1" t="n">
        <v>127</v>
      </c>
      <c r="C2089" s="1" t="n">
        <v>0</v>
      </c>
      <c r="D2089" s="1" t="n">
        <v>0</v>
      </c>
    </row>
    <row r="2090" customFormat="false" ht="13" hidden="false" customHeight="false" outlineLevel="0" collapsed="false">
      <c r="A2090" s="1" t="n">
        <v>20.81</v>
      </c>
      <c r="B2090" s="1" t="n">
        <v>127</v>
      </c>
      <c r="C2090" s="1" t="n">
        <v>0</v>
      </c>
      <c r="D2090" s="1" t="n">
        <v>0</v>
      </c>
    </row>
    <row r="2091" customFormat="false" ht="13" hidden="false" customHeight="false" outlineLevel="0" collapsed="false">
      <c r="A2091" s="1" t="n">
        <v>20.82</v>
      </c>
      <c r="B2091" s="1" t="n">
        <v>127</v>
      </c>
      <c r="C2091" s="1" t="n">
        <v>0</v>
      </c>
      <c r="D2091" s="1" t="n">
        <v>0</v>
      </c>
    </row>
    <row r="2092" customFormat="false" ht="13" hidden="false" customHeight="false" outlineLevel="0" collapsed="false">
      <c r="A2092" s="1" t="n">
        <v>20.83</v>
      </c>
      <c r="B2092" s="1" t="n">
        <v>127</v>
      </c>
      <c r="C2092" s="1" t="n">
        <v>0</v>
      </c>
      <c r="D2092" s="1" t="n">
        <v>0</v>
      </c>
    </row>
    <row r="2093" customFormat="false" ht="13" hidden="false" customHeight="false" outlineLevel="0" collapsed="false">
      <c r="A2093" s="1" t="n">
        <v>20.84</v>
      </c>
      <c r="B2093" s="1" t="n">
        <v>127</v>
      </c>
      <c r="C2093" s="1" t="n">
        <v>0</v>
      </c>
      <c r="D2093" s="1" t="n">
        <v>0</v>
      </c>
    </row>
    <row r="2094" customFormat="false" ht="13" hidden="false" customHeight="false" outlineLevel="0" collapsed="false">
      <c r="A2094" s="1" t="n">
        <v>20.85</v>
      </c>
      <c r="B2094" s="1" t="n">
        <v>126</v>
      </c>
      <c r="C2094" s="1" t="n">
        <v>0</v>
      </c>
      <c r="D2094" s="1" t="n">
        <v>0</v>
      </c>
    </row>
    <row r="2095" customFormat="false" ht="13" hidden="false" customHeight="false" outlineLevel="0" collapsed="false">
      <c r="A2095" s="1" t="n">
        <v>20.86</v>
      </c>
      <c r="B2095" s="1" t="n">
        <v>126</v>
      </c>
      <c r="C2095" s="1" t="n">
        <v>0</v>
      </c>
      <c r="D2095" s="1" t="n">
        <v>0</v>
      </c>
    </row>
    <row r="2096" customFormat="false" ht="13" hidden="false" customHeight="false" outlineLevel="0" collapsed="false">
      <c r="A2096" s="1" t="n">
        <v>20.87</v>
      </c>
      <c r="B2096" s="1" t="n">
        <v>126</v>
      </c>
      <c r="C2096" s="1" t="n">
        <v>0</v>
      </c>
      <c r="D2096" s="1" t="n">
        <v>0</v>
      </c>
    </row>
    <row r="2097" customFormat="false" ht="13" hidden="false" customHeight="false" outlineLevel="0" collapsed="false">
      <c r="A2097" s="1" t="n">
        <v>20.88</v>
      </c>
      <c r="B2097" s="1" t="n">
        <v>126</v>
      </c>
      <c r="C2097" s="1" t="n">
        <v>0</v>
      </c>
      <c r="D2097" s="1" t="n">
        <v>0</v>
      </c>
    </row>
    <row r="2098" customFormat="false" ht="13" hidden="false" customHeight="false" outlineLevel="0" collapsed="false">
      <c r="A2098" s="1" t="n">
        <v>20.89</v>
      </c>
      <c r="B2098" s="1" t="n">
        <v>126</v>
      </c>
      <c r="C2098" s="1" t="n">
        <v>0</v>
      </c>
      <c r="D2098" s="1" t="n">
        <v>0</v>
      </c>
    </row>
    <row r="2099" customFormat="false" ht="13" hidden="false" customHeight="false" outlineLevel="0" collapsed="false">
      <c r="A2099" s="1" t="n">
        <v>20.9</v>
      </c>
      <c r="B2099" s="1" t="n">
        <v>126</v>
      </c>
      <c r="C2099" s="1" t="n">
        <v>0</v>
      </c>
      <c r="D2099" s="1" t="n">
        <v>0</v>
      </c>
    </row>
    <row r="2100" customFormat="false" ht="13" hidden="false" customHeight="false" outlineLevel="0" collapsed="false">
      <c r="A2100" s="1" t="n">
        <v>20.91</v>
      </c>
      <c r="B2100" s="1" t="n">
        <v>126</v>
      </c>
      <c r="C2100" s="1" t="n">
        <v>0</v>
      </c>
      <c r="D2100" s="1" t="n">
        <v>0</v>
      </c>
    </row>
    <row r="2101" customFormat="false" ht="13" hidden="false" customHeight="false" outlineLevel="0" collapsed="false">
      <c r="A2101" s="1" t="n">
        <v>20.92</v>
      </c>
      <c r="B2101" s="1" t="n">
        <v>126</v>
      </c>
      <c r="C2101" s="1" t="n">
        <v>0</v>
      </c>
      <c r="D2101" s="1" t="n">
        <v>0</v>
      </c>
    </row>
    <row r="2102" customFormat="false" ht="13" hidden="false" customHeight="false" outlineLevel="0" collapsed="false">
      <c r="A2102" s="1" t="n">
        <v>20.93</v>
      </c>
      <c r="B2102" s="1" t="n">
        <v>126</v>
      </c>
      <c r="C2102" s="1" t="n">
        <v>0</v>
      </c>
      <c r="D2102" s="1" t="n">
        <v>0</v>
      </c>
    </row>
    <row r="2103" customFormat="false" ht="13" hidden="false" customHeight="false" outlineLevel="0" collapsed="false">
      <c r="A2103" s="1" t="n">
        <v>20.94</v>
      </c>
      <c r="B2103" s="1" t="n">
        <v>126</v>
      </c>
      <c r="C2103" s="1" t="n">
        <v>0</v>
      </c>
      <c r="D2103" s="1" t="n">
        <v>0</v>
      </c>
    </row>
    <row r="2104" customFormat="false" ht="13" hidden="false" customHeight="false" outlineLevel="0" collapsed="false">
      <c r="A2104" s="1" t="n">
        <v>20.95</v>
      </c>
      <c r="B2104" s="1" t="n">
        <v>126</v>
      </c>
      <c r="C2104" s="1" t="n">
        <v>0</v>
      </c>
      <c r="D2104" s="1" t="n">
        <v>0</v>
      </c>
    </row>
    <row r="2105" customFormat="false" ht="13" hidden="false" customHeight="false" outlineLevel="0" collapsed="false">
      <c r="A2105" s="1" t="n">
        <v>20.96</v>
      </c>
      <c r="B2105" s="1" t="n">
        <v>126</v>
      </c>
      <c r="C2105" s="1" t="n">
        <v>0</v>
      </c>
      <c r="D2105" s="1" t="n">
        <v>0</v>
      </c>
    </row>
    <row r="2106" customFormat="false" ht="13" hidden="false" customHeight="false" outlineLevel="0" collapsed="false">
      <c r="A2106" s="1" t="n">
        <v>20.97</v>
      </c>
      <c r="B2106" s="1" t="n">
        <v>126</v>
      </c>
      <c r="C2106" s="1" t="n">
        <v>0</v>
      </c>
      <c r="D2106" s="1" t="n">
        <v>0</v>
      </c>
    </row>
    <row r="2107" customFormat="false" ht="13" hidden="false" customHeight="false" outlineLevel="0" collapsed="false">
      <c r="A2107" s="1" t="n">
        <v>20.98</v>
      </c>
      <c r="B2107" s="1" t="n">
        <v>126</v>
      </c>
      <c r="C2107" s="1" t="n">
        <v>0</v>
      </c>
      <c r="D2107" s="1" t="n">
        <v>0</v>
      </c>
    </row>
    <row r="2108" customFormat="false" ht="13" hidden="false" customHeight="false" outlineLevel="0" collapsed="false">
      <c r="A2108" s="1" t="n">
        <v>20.99</v>
      </c>
      <c r="B2108" s="1" t="n">
        <v>126</v>
      </c>
      <c r="C2108" s="1" t="n">
        <v>0</v>
      </c>
      <c r="D2108" s="1" t="n">
        <v>0</v>
      </c>
    </row>
    <row r="2109" customFormat="false" ht="13" hidden="false" customHeight="false" outlineLevel="0" collapsed="false">
      <c r="A2109" s="1" t="n">
        <v>21</v>
      </c>
      <c r="B2109" s="1" t="n">
        <v>126</v>
      </c>
      <c r="C2109" s="1" t="n">
        <v>0</v>
      </c>
      <c r="D2109" s="1" t="n">
        <v>0</v>
      </c>
    </row>
    <row r="2110" customFormat="false" ht="13" hidden="false" customHeight="false" outlineLevel="0" collapsed="false">
      <c r="A2110" s="1" t="n">
        <v>21.01</v>
      </c>
      <c r="B2110" s="1" t="n">
        <v>126</v>
      </c>
      <c r="C2110" s="1" t="n">
        <v>0</v>
      </c>
      <c r="D2110" s="1" t="n">
        <v>0</v>
      </c>
    </row>
    <row r="2111" customFormat="false" ht="13" hidden="false" customHeight="false" outlineLevel="0" collapsed="false">
      <c r="A2111" s="1" t="n">
        <v>21.02</v>
      </c>
      <c r="B2111" s="1" t="n">
        <v>126</v>
      </c>
      <c r="C2111" s="1" t="n">
        <v>0</v>
      </c>
      <c r="D2111" s="1" t="n">
        <v>0</v>
      </c>
    </row>
    <row r="2112" customFormat="false" ht="13" hidden="false" customHeight="false" outlineLevel="0" collapsed="false">
      <c r="A2112" s="1" t="n">
        <v>21.03</v>
      </c>
      <c r="B2112" s="1" t="n">
        <v>126</v>
      </c>
      <c r="C2112" s="1" t="n">
        <v>0</v>
      </c>
      <c r="D2112" s="1" t="n">
        <v>0</v>
      </c>
    </row>
    <row r="2113" customFormat="false" ht="13" hidden="false" customHeight="false" outlineLevel="0" collapsed="false">
      <c r="A2113" s="1" t="n">
        <v>21.04</v>
      </c>
      <c r="B2113" s="1" t="n">
        <v>126</v>
      </c>
      <c r="C2113" s="1" t="n">
        <v>0</v>
      </c>
      <c r="D2113" s="1" t="n">
        <v>0</v>
      </c>
    </row>
    <row r="2114" customFormat="false" ht="13" hidden="false" customHeight="false" outlineLevel="0" collapsed="false">
      <c r="A2114" s="1" t="n">
        <v>21.05</v>
      </c>
      <c r="B2114" s="1" t="n">
        <v>126</v>
      </c>
      <c r="C2114" s="1" t="n">
        <v>0</v>
      </c>
      <c r="D2114" s="1" t="n">
        <v>0</v>
      </c>
    </row>
    <row r="2115" customFormat="false" ht="13" hidden="false" customHeight="false" outlineLevel="0" collapsed="false">
      <c r="A2115" s="1" t="n">
        <v>21.06</v>
      </c>
      <c r="B2115" s="1" t="n">
        <v>126</v>
      </c>
      <c r="C2115" s="1" t="n">
        <v>0</v>
      </c>
      <c r="D2115" s="1" t="n">
        <v>0</v>
      </c>
    </row>
    <row r="2116" customFormat="false" ht="13" hidden="false" customHeight="false" outlineLevel="0" collapsed="false">
      <c r="A2116" s="1" t="n">
        <v>21.07</v>
      </c>
      <c r="B2116" s="1" t="n">
        <v>125</v>
      </c>
      <c r="C2116" s="1" t="n">
        <v>0</v>
      </c>
      <c r="D2116" s="1" t="n">
        <v>0</v>
      </c>
    </row>
    <row r="2117" customFormat="false" ht="13" hidden="false" customHeight="false" outlineLevel="0" collapsed="false">
      <c r="A2117" s="1" t="n">
        <v>21.08</v>
      </c>
      <c r="B2117" s="1" t="n">
        <v>125</v>
      </c>
      <c r="C2117" s="1" t="n">
        <v>0</v>
      </c>
      <c r="D2117" s="1" t="n">
        <v>0</v>
      </c>
    </row>
    <row r="2118" customFormat="false" ht="13" hidden="false" customHeight="false" outlineLevel="0" collapsed="false">
      <c r="A2118" s="1" t="n">
        <v>21.09</v>
      </c>
      <c r="B2118" s="1" t="n">
        <v>125</v>
      </c>
      <c r="C2118" s="1" t="n">
        <v>0</v>
      </c>
      <c r="D2118" s="1" t="n">
        <v>0</v>
      </c>
    </row>
    <row r="2119" customFormat="false" ht="13" hidden="false" customHeight="false" outlineLevel="0" collapsed="false">
      <c r="A2119" s="1" t="n">
        <v>21.1</v>
      </c>
      <c r="B2119" s="1" t="n">
        <v>125</v>
      </c>
      <c r="C2119" s="1" t="n">
        <v>0</v>
      </c>
      <c r="D2119" s="1" t="n">
        <v>0</v>
      </c>
    </row>
    <row r="2120" customFormat="false" ht="13" hidden="false" customHeight="false" outlineLevel="0" collapsed="false">
      <c r="A2120" s="1" t="n">
        <v>21.11</v>
      </c>
      <c r="B2120" s="1" t="n">
        <v>125</v>
      </c>
      <c r="C2120" s="1" t="n">
        <v>0</v>
      </c>
      <c r="D2120" s="1" t="n">
        <v>0</v>
      </c>
    </row>
    <row r="2121" customFormat="false" ht="13" hidden="false" customHeight="false" outlineLevel="0" collapsed="false">
      <c r="A2121" s="1" t="n">
        <v>21.12</v>
      </c>
      <c r="B2121" s="1" t="n">
        <v>124</v>
      </c>
      <c r="C2121" s="1" t="n">
        <v>0</v>
      </c>
      <c r="D2121" s="1" t="n">
        <v>0</v>
      </c>
    </row>
    <row r="2122" customFormat="false" ht="13" hidden="false" customHeight="false" outlineLevel="0" collapsed="false">
      <c r="A2122" s="1" t="n">
        <v>21.13</v>
      </c>
      <c r="B2122" s="1" t="n">
        <v>124</v>
      </c>
      <c r="C2122" s="1" t="n">
        <v>0</v>
      </c>
      <c r="D2122" s="1" t="n">
        <v>0</v>
      </c>
    </row>
    <row r="2123" customFormat="false" ht="13" hidden="false" customHeight="false" outlineLevel="0" collapsed="false">
      <c r="A2123" s="1" t="n">
        <v>21.14</v>
      </c>
      <c r="B2123" s="1" t="n">
        <v>124</v>
      </c>
      <c r="C2123" s="1" t="n">
        <v>0</v>
      </c>
      <c r="D2123" s="1" t="n">
        <v>0</v>
      </c>
    </row>
    <row r="2124" customFormat="false" ht="13" hidden="false" customHeight="false" outlineLevel="0" collapsed="false">
      <c r="A2124" s="1" t="n">
        <v>21.15</v>
      </c>
      <c r="B2124" s="1" t="n">
        <v>124</v>
      </c>
      <c r="C2124" s="1" t="n">
        <v>0</v>
      </c>
      <c r="D2124" s="1" t="n">
        <v>0</v>
      </c>
    </row>
    <row r="2125" customFormat="false" ht="13" hidden="false" customHeight="false" outlineLevel="0" collapsed="false">
      <c r="A2125" s="1" t="n">
        <v>21.16</v>
      </c>
      <c r="B2125" s="1" t="n">
        <v>124</v>
      </c>
      <c r="C2125" s="1" t="n">
        <v>0</v>
      </c>
      <c r="D2125" s="1" t="n">
        <v>0</v>
      </c>
    </row>
    <row r="2126" customFormat="false" ht="13" hidden="false" customHeight="false" outlineLevel="0" collapsed="false">
      <c r="A2126" s="1" t="n">
        <v>21.17</v>
      </c>
      <c r="B2126" s="1" t="n">
        <v>124</v>
      </c>
      <c r="C2126" s="1" t="n">
        <v>0</v>
      </c>
      <c r="D2126" s="1" t="n">
        <v>0</v>
      </c>
    </row>
    <row r="2127" customFormat="false" ht="13" hidden="false" customHeight="false" outlineLevel="0" collapsed="false">
      <c r="A2127" s="1" t="n">
        <v>21.18</v>
      </c>
      <c r="B2127" s="1" t="n">
        <v>123</v>
      </c>
      <c r="C2127" s="1" t="n">
        <v>0</v>
      </c>
      <c r="D2127" s="1" t="n">
        <v>0</v>
      </c>
    </row>
    <row r="2128" customFormat="false" ht="13" hidden="false" customHeight="false" outlineLevel="0" collapsed="false">
      <c r="A2128" s="1" t="n">
        <v>21.19</v>
      </c>
      <c r="B2128" s="1" t="n">
        <v>123</v>
      </c>
      <c r="C2128" s="1" t="n">
        <v>0</v>
      </c>
      <c r="D2128" s="1" t="n">
        <v>0</v>
      </c>
    </row>
    <row r="2129" customFormat="false" ht="13" hidden="false" customHeight="false" outlineLevel="0" collapsed="false">
      <c r="A2129" s="1" t="n">
        <v>21.2</v>
      </c>
      <c r="B2129" s="1" t="n">
        <v>122</v>
      </c>
      <c r="C2129" s="1" t="n">
        <v>0</v>
      </c>
      <c r="D2129" s="1" t="n">
        <v>0</v>
      </c>
    </row>
    <row r="2130" customFormat="false" ht="13" hidden="false" customHeight="false" outlineLevel="0" collapsed="false">
      <c r="A2130" s="1" t="n">
        <v>21.21</v>
      </c>
      <c r="B2130" s="1" t="n">
        <v>122</v>
      </c>
      <c r="C2130" s="1" t="n">
        <v>0</v>
      </c>
      <c r="D2130" s="1" t="n">
        <v>0</v>
      </c>
    </row>
    <row r="2131" customFormat="false" ht="13" hidden="false" customHeight="false" outlineLevel="0" collapsed="false">
      <c r="A2131" s="1" t="n">
        <v>21.22</v>
      </c>
      <c r="B2131" s="1" t="n">
        <v>122</v>
      </c>
      <c r="C2131" s="1" t="n">
        <v>0</v>
      </c>
      <c r="D2131" s="1" t="n">
        <v>0</v>
      </c>
    </row>
    <row r="2132" customFormat="false" ht="13" hidden="false" customHeight="false" outlineLevel="0" collapsed="false">
      <c r="A2132" s="1" t="n">
        <v>21.23</v>
      </c>
      <c r="B2132" s="1" t="n">
        <v>122</v>
      </c>
      <c r="C2132" s="1" t="n">
        <v>0</v>
      </c>
      <c r="D2132" s="1" t="n">
        <v>0</v>
      </c>
    </row>
    <row r="2133" customFormat="false" ht="13" hidden="false" customHeight="false" outlineLevel="0" collapsed="false">
      <c r="A2133" s="1" t="n">
        <v>21.24</v>
      </c>
      <c r="B2133" s="1" t="n">
        <v>122</v>
      </c>
      <c r="C2133" s="1" t="n">
        <v>0</v>
      </c>
      <c r="D2133" s="1" t="n">
        <v>0</v>
      </c>
    </row>
    <row r="2134" customFormat="false" ht="13" hidden="false" customHeight="false" outlineLevel="0" collapsed="false">
      <c r="A2134" s="1" t="n">
        <v>21.25</v>
      </c>
      <c r="B2134" s="1" t="n">
        <v>122</v>
      </c>
      <c r="C2134" s="1" t="n">
        <v>0</v>
      </c>
      <c r="D2134" s="1" t="n">
        <v>0</v>
      </c>
    </row>
    <row r="2135" customFormat="false" ht="13" hidden="false" customHeight="false" outlineLevel="0" collapsed="false">
      <c r="A2135" s="1" t="n">
        <v>21.26</v>
      </c>
      <c r="B2135" s="1" t="n">
        <v>122</v>
      </c>
      <c r="C2135" s="1" t="n">
        <v>0</v>
      </c>
      <c r="D2135" s="1" t="n">
        <v>0</v>
      </c>
    </row>
    <row r="2136" customFormat="false" ht="13" hidden="false" customHeight="false" outlineLevel="0" collapsed="false">
      <c r="A2136" s="1" t="n">
        <v>21.27</v>
      </c>
      <c r="B2136" s="1" t="n">
        <v>122</v>
      </c>
      <c r="C2136" s="1" t="n">
        <v>0</v>
      </c>
      <c r="D2136" s="1" t="n">
        <v>0</v>
      </c>
    </row>
    <row r="2137" customFormat="false" ht="13" hidden="false" customHeight="false" outlineLevel="0" collapsed="false">
      <c r="A2137" s="1" t="n">
        <v>21.28</v>
      </c>
      <c r="B2137" s="1" t="n">
        <v>122</v>
      </c>
      <c r="C2137" s="1" t="n">
        <v>0</v>
      </c>
      <c r="D2137" s="1" t="n">
        <v>0</v>
      </c>
    </row>
    <row r="2138" customFormat="false" ht="13" hidden="false" customHeight="false" outlineLevel="0" collapsed="false">
      <c r="A2138" s="1" t="n">
        <v>21.29</v>
      </c>
      <c r="B2138" s="1" t="n">
        <v>122</v>
      </c>
      <c r="C2138" s="1" t="n">
        <v>0</v>
      </c>
      <c r="D2138" s="1" t="n">
        <v>0</v>
      </c>
    </row>
    <row r="2139" customFormat="false" ht="13" hidden="false" customHeight="false" outlineLevel="0" collapsed="false">
      <c r="A2139" s="1" t="n">
        <v>21.3</v>
      </c>
      <c r="B2139" s="1" t="n">
        <v>122</v>
      </c>
      <c r="C2139" s="1" t="n">
        <v>0</v>
      </c>
      <c r="D2139" s="1" t="n">
        <v>0</v>
      </c>
    </row>
    <row r="2140" customFormat="false" ht="13" hidden="false" customHeight="false" outlineLevel="0" collapsed="false">
      <c r="A2140" s="1" t="n">
        <v>21.31</v>
      </c>
      <c r="B2140" s="1" t="n">
        <v>121</v>
      </c>
      <c r="C2140" s="1" t="n">
        <v>0</v>
      </c>
      <c r="D2140" s="1" t="n">
        <v>0</v>
      </c>
    </row>
    <row r="2141" customFormat="false" ht="13" hidden="false" customHeight="false" outlineLevel="0" collapsed="false">
      <c r="A2141" s="1" t="n">
        <v>21.32</v>
      </c>
      <c r="B2141" s="1" t="n">
        <v>121</v>
      </c>
      <c r="C2141" s="1" t="n">
        <v>0</v>
      </c>
      <c r="D2141" s="1" t="n">
        <v>0</v>
      </c>
    </row>
    <row r="2142" customFormat="false" ht="13" hidden="false" customHeight="false" outlineLevel="0" collapsed="false">
      <c r="A2142" s="1" t="n">
        <v>21.33</v>
      </c>
      <c r="B2142" s="1" t="n">
        <v>121</v>
      </c>
      <c r="C2142" s="1" t="n">
        <v>0</v>
      </c>
      <c r="D2142" s="1" t="n">
        <v>0</v>
      </c>
    </row>
    <row r="2143" customFormat="false" ht="13" hidden="false" customHeight="false" outlineLevel="0" collapsed="false">
      <c r="A2143" s="1" t="n">
        <v>21.34</v>
      </c>
      <c r="B2143" s="1" t="n">
        <v>121</v>
      </c>
      <c r="C2143" s="1" t="n">
        <v>0</v>
      </c>
      <c r="D2143" s="1" t="n">
        <v>0</v>
      </c>
    </row>
    <row r="2144" customFormat="false" ht="13" hidden="false" customHeight="false" outlineLevel="0" collapsed="false">
      <c r="A2144" s="1" t="n">
        <v>21.35</v>
      </c>
      <c r="B2144" s="1" t="n">
        <v>121</v>
      </c>
      <c r="C2144" s="1" t="n">
        <v>0</v>
      </c>
      <c r="D2144" s="1" t="n">
        <v>0</v>
      </c>
    </row>
    <row r="2145" customFormat="false" ht="13" hidden="false" customHeight="false" outlineLevel="0" collapsed="false">
      <c r="A2145" s="1" t="n">
        <v>21.36</v>
      </c>
      <c r="B2145" s="1" t="n">
        <v>121</v>
      </c>
      <c r="C2145" s="1" t="n">
        <v>0</v>
      </c>
      <c r="D2145" s="1" t="n">
        <v>0</v>
      </c>
    </row>
    <row r="2146" customFormat="false" ht="13" hidden="false" customHeight="false" outlineLevel="0" collapsed="false">
      <c r="A2146" s="1" t="n">
        <v>21.37</v>
      </c>
      <c r="B2146" s="1" t="n">
        <v>121</v>
      </c>
      <c r="C2146" s="1" t="n">
        <v>0</v>
      </c>
      <c r="D2146" s="1" t="n">
        <v>0</v>
      </c>
    </row>
    <row r="2147" customFormat="false" ht="13" hidden="false" customHeight="false" outlineLevel="0" collapsed="false">
      <c r="A2147" s="1" t="n">
        <v>21.38</v>
      </c>
      <c r="B2147" s="1" t="n">
        <v>121</v>
      </c>
      <c r="C2147" s="1" t="n">
        <v>0</v>
      </c>
      <c r="D2147" s="1" t="n">
        <v>0</v>
      </c>
    </row>
    <row r="2148" customFormat="false" ht="13" hidden="false" customHeight="false" outlineLevel="0" collapsed="false">
      <c r="A2148" s="1" t="n">
        <v>21.39</v>
      </c>
      <c r="B2148" s="1" t="n">
        <v>120</v>
      </c>
      <c r="C2148" s="1" t="n">
        <v>0</v>
      </c>
      <c r="D2148" s="1" t="n">
        <v>0</v>
      </c>
    </row>
    <row r="2149" customFormat="false" ht="13" hidden="false" customHeight="false" outlineLevel="0" collapsed="false">
      <c r="A2149" s="1" t="n">
        <v>21.4</v>
      </c>
      <c r="B2149" s="1" t="n">
        <v>120</v>
      </c>
      <c r="C2149" s="1" t="n">
        <v>0</v>
      </c>
      <c r="D2149" s="1" t="n">
        <v>0</v>
      </c>
    </row>
    <row r="2150" customFormat="false" ht="13" hidden="false" customHeight="false" outlineLevel="0" collapsed="false">
      <c r="A2150" s="1" t="n">
        <v>21.41</v>
      </c>
      <c r="B2150" s="1" t="n">
        <v>120</v>
      </c>
      <c r="C2150" s="1" t="n">
        <v>0</v>
      </c>
      <c r="D2150" s="1" t="n">
        <v>0</v>
      </c>
    </row>
    <row r="2151" customFormat="false" ht="13" hidden="false" customHeight="false" outlineLevel="0" collapsed="false">
      <c r="A2151" s="1" t="n">
        <v>21.42</v>
      </c>
      <c r="B2151" s="1" t="n">
        <v>120</v>
      </c>
      <c r="C2151" s="1" t="n">
        <v>0</v>
      </c>
      <c r="D2151" s="1" t="n">
        <v>0</v>
      </c>
    </row>
    <row r="2152" customFormat="false" ht="13" hidden="false" customHeight="false" outlineLevel="0" collapsed="false">
      <c r="A2152" s="1" t="n">
        <v>21.43</v>
      </c>
      <c r="B2152" s="1" t="n">
        <v>120</v>
      </c>
      <c r="C2152" s="1" t="n">
        <v>0</v>
      </c>
      <c r="D2152" s="1" t="n">
        <v>0</v>
      </c>
    </row>
    <row r="2153" customFormat="false" ht="13" hidden="false" customHeight="false" outlineLevel="0" collapsed="false">
      <c r="A2153" s="1" t="n">
        <v>21.44</v>
      </c>
      <c r="B2153" s="1" t="n">
        <v>120</v>
      </c>
      <c r="C2153" s="1" t="n">
        <v>0</v>
      </c>
      <c r="D2153" s="1" t="n">
        <v>0</v>
      </c>
    </row>
    <row r="2154" customFormat="false" ht="13" hidden="false" customHeight="false" outlineLevel="0" collapsed="false">
      <c r="A2154" s="1" t="n">
        <v>21.45</v>
      </c>
      <c r="B2154" s="1" t="n">
        <v>119</v>
      </c>
      <c r="C2154" s="1" t="n">
        <v>0</v>
      </c>
      <c r="D2154" s="1" t="n">
        <v>0</v>
      </c>
    </row>
    <row r="2155" customFormat="false" ht="13" hidden="false" customHeight="false" outlineLevel="0" collapsed="false">
      <c r="A2155" s="1" t="n">
        <v>21.46</v>
      </c>
      <c r="B2155" s="1" t="n">
        <v>119</v>
      </c>
      <c r="C2155" s="1" t="n">
        <v>0</v>
      </c>
      <c r="D2155" s="1" t="n">
        <v>0</v>
      </c>
    </row>
    <row r="2156" customFormat="false" ht="13" hidden="false" customHeight="false" outlineLevel="0" collapsed="false">
      <c r="A2156" s="1" t="n">
        <v>21.47</v>
      </c>
      <c r="B2156" s="1" t="n">
        <v>119</v>
      </c>
      <c r="C2156" s="1" t="n">
        <v>0</v>
      </c>
      <c r="D2156" s="1" t="n">
        <v>0</v>
      </c>
    </row>
    <row r="2157" customFormat="false" ht="13" hidden="false" customHeight="false" outlineLevel="0" collapsed="false">
      <c r="A2157" s="1" t="n">
        <v>21.48</v>
      </c>
      <c r="B2157" s="1" t="n">
        <v>119</v>
      </c>
      <c r="C2157" s="1" t="n">
        <v>0</v>
      </c>
      <c r="D2157" s="1" t="n">
        <v>0</v>
      </c>
    </row>
    <row r="2158" customFormat="false" ht="13" hidden="false" customHeight="false" outlineLevel="0" collapsed="false">
      <c r="A2158" s="1" t="n">
        <v>21.49</v>
      </c>
      <c r="B2158" s="1" t="n">
        <v>119</v>
      </c>
      <c r="C2158" s="1" t="n">
        <v>0</v>
      </c>
      <c r="D2158" s="1" t="n">
        <v>0</v>
      </c>
    </row>
    <row r="2159" customFormat="false" ht="13" hidden="false" customHeight="false" outlineLevel="0" collapsed="false">
      <c r="A2159" s="1" t="n">
        <v>21.5</v>
      </c>
      <c r="B2159" s="1" t="n">
        <v>119</v>
      </c>
      <c r="C2159" s="1" t="n">
        <v>0</v>
      </c>
      <c r="D2159" s="1" t="n">
        <v>0</v>
      </c>
    </row>
    <row r="2160" customFormat="false" ht="13" hidden="false" customHeight="false" outlineLevel="0" collapsed="false">
      <c r="A2160" s="1" t="n">
        <v>21.51</v>
      </c>
      <c r="B2160" s="1" t="n">
        <v>119</v>
      </c>
      <c r="C2160" s="1" t="n">
        <v>0</v>
      </c>
      <c r="D2160" s="1" t="n">
        <v>0</v>
      </c>
    </row>
    <row r="2161" customFormat="false" ht="13" hidden="false" customHeight="false" outlineLevel="0" collapsed="false">
      <c r="A2161" s="1" t="n">
        <v>21.52</v>
      </c>
      <c r="B2161" s="1" t="n">
        <v>119</v>
      </c>
      <c r="C2161" s="1" t="n">
        <v>0</v>
      </c>
      <c r="D2161" s="1" t="n">
        <v>0</v>
      </c>
    </row>
    <row r="2162" customFormat="false" ht="13" hidden="false" customHeight="false" outlineLevel="0" collapsed="false">
      <c r="A2162" s="1" t="n">
        <v>21.53</v>
      </c>
      <c r="B2162" s="1" t="n">
        <v>119</v>
      </c>
      <c r="C2162" s="1" t="n">
        <v>0</v>
      </c>
      <c r="D2162" s="1" t="n">
        <v>0</v>
      </c>
    </row>
    <row r="2163" customFormat="false" ht="13" hidden="false" customHeight="false" outlineLevel="0" collapsed="false">
      <c r="A2163" s="1" t="n">
        <v>21.54</v>
      </c>
      <c r="B2163" s="1" t="n">
        <v>118</v>
      </c>
      <c r="C2163" s="1" t="n">
        <v>0</v>
      </c>
      <c r="D2163" s="1" t="n">
        <v>0</v>
      </c>
    </row>
    <row r="2164" customFormat="false" ht="13" hidden="false" customHeight="false" outlineLevel="0" collapsed="false">
      <c r="A2164" s="1" t="n">
        <v>21.55</v>
      </c>
      <c r="B2164" s="1" t="n">
        <v>118</v>
      </c>
      <c r="C2164" s="1" t="n">
        <v>0</v>
      </c>
      <c r="D2164" s="1" t="n">
        <v>0</v>
      </c>
    </row>
    <row r="2165" customFormat="false" ht="13" hidden="false" customHeight="false" outlineLevel="0" collapsed="false">
      <c r="A2165" s="1" t="n">
        <v>21.56</v>
      </c>
      <c r="B2165" s="1" t="n">
        <v>118</v>
      </c>
      <c r="C2165" s="1" t="n">
        <v>0</v>
      </c>
      <c r="D2165" s="1" t="n">
        <v>0</v>
      </c>
    </row>
    <row r="2166" customFormat="false" ht="13" hidden="false" customHeight="false" outlineLevel="0" collapsed="false">
      <c r="A2166" s="1" t="n">
        <v>21.57</v>
      </c>
      <c r="B2166" s="1" t="n">
        <v>118</v>
      </c>
      <c r="C2166" s="1" t="n">
        <v>0</v>
      </c>
      <c r="D2166" s="1" t="n">
        <v>0</v>
      </c>
    </row>
    <row r="2167" customFormat="false" ht="13" hidden="false" customHeight="false" outlineLevel="0" collapsed="false">
      <c r="A2167" s="1" t="n">
        <v>21.58</v>
      </c>
      <c r="B2167" s="1" t="n">
        <v>118</v>
      </c>
      <c r="C2167" s="1" t="n">
        <v>0</v>
      </c>
      <c r="D2167" s="1" t="n">
        <v>0</v>
      </c>
    </row>
    <row r="2168" customFormat="false" ht="13" hidden="false" customHeight="false" outlineLevel="0" collapsed="false">
      <c r="A2168" s="1" t="n">
        <v>21.59</v>
      </c>
      <c r="B2168" s="1" t="n">
        <v>118</v>
      </c>
      <c r="C2168" s="1" t="n">
        <v>0</v>
      </c>
      <c r="D2168" s="1" t="n">
        <v>0</v>
      </c>
    </row>
    <row r="2169" customFormat="false" ht="13" hidden="false" customHeight="false" outlineLevel="0" collapsed="false">
      <c r="A2169" s="1" t="n">
        <v>21.6</v>
      </c>
      <c r="B2169" s="1" t="n">
        <v>117</v>
      </c>
      <c r="C2169" s="1" t="n">
        <v>0</v>
      </c>
      <c r="D2169" s="1" t="n">
        <v>0</v>
      </c>
    </row>
    <row r="2170" customFormat="false" ht="13" hidden="false" customHeight="false" outlineLevel="0" collapsed="false">
      <c r="A2170" s="1" t="n">
        <v>21.61</v>
      </c>
      <c r="B2170" s="1" t="n">
        <v>117</v>
      </c>
      <c r="C2170" s="1" t="n">
        <v>0</v>
      </c>
      <c r="D2170" s="1" t="n">
        <v>0</v>
      </c>
    </row>
    <row r="2171" customFormat="false" ht="13" hidden="false" customHeight="false" outlineLevel="0" collapsed="false">
      <c r="A2171" s="1" t="n">
        <v>21.62</v>
      </c>
      <c r="B2171" s="1" t="n">
        <v>117</v>
      </c>
      <c r="C2171" s="1" t="n">
        <v>0</v>
      </c>
      <c r="D2171" s="1" t="n">
        <v>0</v>
      </c>
    </row>
    <row r="2172" customFormat="false" ht="13" hidden="false" customHeight="false" outlineLevel="0" collapsed="false">
      <c r="A2172" s="1" t="n">
        <v>21.63</v>
      </c>
      <c r="B2172" s="1" t="n">
        <v>117</v>
      </c>
      <c r="C2172" s="1" t="n">
        <v>0</v>
      </c>
      <c r="D2172" s="1" t="n">
        <v>0</v>
      </c>
    </row>
    <row r="2173" customFormat="false" ht="13" hidden="false" customHeight="false" outlineLevel="0" collapsed="false">
      <c r="A2173" s="1" t="n">
        <v>21.64</v>
      </c>
      <c r="B2173" s="1" t="n">
        <v>117</v>
      </c>
      <c r="C2173" s="1" t="n">
        <v>0</v>
      </c>
      <c r="D2173" s="1" t="n">
        <v>0</v>
      </c>
    </row>
    <row r="2174" customFormat="false" ht="13" hidden="false" customHeight="false" outlineLevel="0" collapsed="false">
      <c r="A2174" s="1" t="n">
        <v>21.65</v>
      </c>
      <c r="B2174" s="1" t="n">
        <v>116</v>
      </c>
      <c r="C2174" s="1" t="n">
        <v>0</v>
      </c>
      <c r="D2174" s="1" t="n">
        <v>0</v>
      </c>
    </row>
    <row r="2175" customFormat="false" ht="13" hidden="false" customHeight="false" outlineLevel="0" collapsed="false">
      <c r="A2175" s="1" t="n">
        <v>21.66</v>
      </c>
      <c r="B2175" s="1" t="n">
        <v>116</v>
      </c>
      <c r="C2175" s="1" t="n">
        <v>0</v>
      </c>
      <c r="D2175" s="1" t="n">
        <v>0</v>
      </c>
    </row>
    <row r="2176" customFormat="false" ht="13" hidden="false" customHeight="false" outlineLevel="0" collapsed="false">
      <c r="A2176" s="1" t="n">
        <v>21.67</v>
      </c>
      <c r="B2176" s="1" t="n">
        <v>116</v>
      </c>
      <c r="C2176" s="1" t="n">
        <v>0</v>
      </c>
      <c r="D2176" s="1" t="n">
        <v>0</v>
      </c>
    </row>
    <row r="2177" customFormat="false" ht="13" hidden="false" customHeight="false" outlineLevel="0" collapsed="false">
      <c r="A2177" s="1" t="n">
        <v>21.68</v>
      </c>
      <c r="B2177" s="1" t="n">
        <v>116</v>
      </c>
      <c r="C2177" s="1" t="n">
        <v>0</v>
      </c>
      <c r="D2177" s="1" t="n">
        <v>0</v>
      </c>
    </row>
    <row r="2178" customFormat="false" ht="13" hidden="false" customHeight="false" outlineLevel="0" collapsed="false">
      <c r="A2178" s="1" t="n">
        <v>21.69</v>
      </c>
      <c r="B2178" s="1" t="n">
        <v>116</v>
      </c>
      <c r="C2178" s="1" t="n">
        <v>0</v>
      </c>
      <c r="D2178" s="1" t="n">
        <v>0</v>
      </c>
    </row>
    <row r="2179" customFormat="false" ht="13" hidden="false" customHeight="false" outlineLevel="0" collapsed="false">
      <c r="A2179" s="1" t="n">
        <v>21.7</v>
      </c>
      <c r="B2179" s="1" t="n">
        <v>116</v>
      </c>
      <c r="C2179" s="1" t="n">
        <v>0</v>
      </c>
      <c r="D2179" s="1" t="n">
        <v>0</v>
      </c>
    </row>
    <row r="2180" customFormat="false" ht="13" hidden="false" customHeight="false" outlineLevel="0" collapsed="false">
      <c r="A2180" s="1" t="n">
        <v>21.71</v>
      </c>
      <c r="B2180" s="1" t="n">
        <v>116</v>
      </c>
      <c r="C2180" s="1" t="n">
        <v>0</v>
      </c>
      <c r="D2180" s="1" t="n">
        <v>0</v>
      </c>
    </row>
    <row r="2181" customFormat="false" ht="13" hidden="false" customHeight="false" outlineLevel="0" collapsed="false">
      <c r="A2181" s="1" t="n">
        <v>21.72</v>
      </c>
      <c r="B2181" s="1" t="n">
        <v>116</v>
      </c>
      <c r="C2181" s="1" t="n">
        <v>0</v>
      </c>
      <c r="D2181" s="1" t="n">
        <v>0</v>
      </c>
    </row>
    <row r="2182" customFormat="false" ht="13" hidden="false" customHeight="false" outlineLevel="0" collapsed="false">
      <c r="A2182" s="1" t="n">
        <v>21.73</v>
      </c>
      <c r="B2182" s="1" t="n">
        <v>116</v>
      </c>
      <c r="C2182" s="1" t="n">
        <v>0</v>
      </c>
      <c r="D2182" s="1" t="n">
        <v>0</v>
      </c>
    </row>
    <row r="2183" customFormat="false" ht="13" hidden="false" customHeight="false" outlineLevel="0" collapsed="false">
      <c r="A2183" s="1" t="n">
        <v>21.74</v>
      </c>
      <c r="B2183" s="1" t="n">
        <v>116</v>
      </c>
      <c r="C2183" s="1" t="n">
        <v>0</v>
      </c>
      <c r="D2183" s="1" t="n">
        <v>0</v>
      </c>
    </row>
    <row r="2184" customFormat="false" ht="13" hidden="false" customHeight="false" outlineLevel="0" collapsed="false">
      <c r="A2184" s="1" t="n">
        <v>21.75</v>
      </c>
      <c r="B2184" s="1" t="n">
        <v>115</v>
      </c>
      <c r="C2184" s="1" t="n">
        <v>0</v>
      </c>
      <c r="D2184" s="1" t="n">
        <v>0</v>
      </c>
    </row>
    <row r="2185" customFormat="false" ht="13" hidden="false" customHeight="false" outlineLevel="0" collapsed="false">
      <c r="A2185" s="1" t="n">
        <v>21.76</v>
      </c>
      <c r="B2185" s="1" t="n">
        <v>115</v>
      </c>
      <c r="C2185" s="1" t="n">
        <v>0</v>
      </c>
      <c r="D2185" s="1" t="n">
        <v>0</v>
      </c>
    </row>
    <row r="2186" customFormat="false" ht="13" hidden="false" customHeight="false" outlineLevel="0" collapsed="false">
      <c r="A2186" s="1" t="n">
        <v>21.77</v>
      </c>
      <c r="B2186" s="1" t="n">
        <v>115</v>
      </c>
      <c r="C2186" s="1" t="n">
        <v>0</v>
      </c>
      <c r="D2186" s="1" t="n">
        <v>0</v>
      </c>
    </row>
    <row r="2187" customFormat="false" ht="13" hidden="false" customHeight="false" outlineLevel="0" collapsed="false">
      <c r="A2187" s="1" t="n">
        <v>21.78</v>
      </c>
      <c r="B2187" s="1" t="n">
        <v>115</v>
      </c>
      <c r="C2187" s="1" t="n">
        <v>0</v>
      </c>
      <c r="D2187" s="1" t="n">
        <v>0</v>
      </c>
    </row>
    <row r="2188" customFormat="false" ht="13" hidden="false" customHeight="false" outlineLevel="0" collapsed="false">
      <c r="A2188" s="1" t="n">
        <v>21.79</v>
      </c>
      <c r="B2188" s="1" t="n">
        <v>115</v>
      </c>
      <c r="C2188" s="1" t="n">
        <v>0</v>
      </c>
      <c r="D2188" s="1" t="n">
        <v>0</v>
      </c>
    </row>
    <row r="2189" customFormat="false" ht="13" hidden="false" customHeight="false" outlineLevel="0" collapsed="false">
      <c r="A2189" s="1" t="n">
        <v>21.8</v>
      </c>
      <c r="B2189" s="1" t="n">
        <v>115</v>
      </c>
      <c r="C2189" s="1" t="n">
        <v>0</v>
      </c>
      <c r="D2189" s="1" t="n">
        <v>0</v>
      </c>
    </row>
    <row r="2190" customFormat="false" ht="13" hidden="false" customHeight="false" outlineLevel="0" collapsed="false">
      <c r="A2190" s="1" t="n">
        <v>21.81</v>
      </c>
      <c r="B2190" s="1" t="n">
        <v>115</v>
      </c>
      <c r="C2190" s="1" t="n">
        <v>0</v>
      </c>
      <c r="D2190" s="1" t="n">
        <v>0</v>
      </c>
    </row>
    <row r="2191" customFormat="false" ht="13" hidden="false" customHeight="false" outlineLevel="0" collapsed="false">
      <c r="A2191" s="1" t="n">
        <v>21.82</v>
      </c>
      <c r="B2191" s="1" t="n">
        <v>115</v>
      </c>
      <c r="C2191" s="1" t="n">
        <v>0</v>
      </c>
      <c r="D2191" s="1" t="n">
        <v>0</v>
      </c>
    </row>
    <row r="2192" customFormat="false" ht="13" hidden="false" customHeight="false" outlineLevel="0" collapsed="false">
      <c r="A2192" s="1" t="n">
        <v>21.83</v>
      </c>
      <c r="B2192" s="1" t="n">
        <v>115</v>
      </c>
      <c r="C2192" s="1" t="n">
        <v>0</v>
      </c>
      <c r="D2192" s="1" t="n">
        <v>0</v>
      </c>
    </row>
    <row r="2193" customFormat="false" ht="13" hidden="false" customHeight="false" outlineLevel="0" collapsed="false">
      <c r="A2193" s="1" t="n">
        <v>21.84</v>
      </c>
      <c r="B2193" s="1" t="n">
        <v>115</v>
      </c>
      <c r="C2193" s="1" t="n">
        <v>0</v>
      </c>
      <c r="D2193" s="1" t="n">
        <v>0</v>
      </c>
    </row>
    <row r="2194" customFormat="false" ht="13" hidden="false" customHeight="false" outlineLevel="0" collapsed="false">
      <c r="A2194" s="1" t="n">
        <v>21.85</v>
      </c>
      <c r="B2194" s="1" t="n">
        <v>115</v>
      </c>
      <c r="C2194" s="1" t="n">
        <v>0</v>
      </c>
      <c r="D2194" s="1" t="n">
        <v>0</v>
      </c>
    </row>
    <row r="2195" customFormat="false" ht="13" hidden="false" customHeight="false" outlineLevel="0" collapsed="false">
      <c r="A2195" s="1" t="n">
        <v>21.86</v>
      </c>
      <c r="B2195" s="1" t="n">
        <v>115</v>
      </c>
      <c r="C2195" s="1" t="n">
        <v>0</v>
      </c>
      <c r="D2195" s="1" t="n">
        <v>0</v>
      </c>
    </row>
    <row r="2196" customFormat="false" ht="13" hidden="false" customHeight="false" outlineLevel="0" collapsed="false">
      <c r="A2196" s="1" t="n">
        <v>21.87</v>
      </c>
      <c r="B2196" s="1" t="n">
        <v>115</v>
      </c>
      <c r="C2196" s="1" t="n">
        <v>0</v>
      </c>
      <c r="D2196" s="1" t="n">
        <v>0</v>
      </c>
    </row>
    <row r="2197" customFormat="false" ht="13" hidden="false" customHeight="false" outlineLevel="0" collapsed="false">
      <c r="A2197" s="1" t="n">
        <v>21.88</v>
      </c>
      <c r="B2197" s="1" t="n">
        <v>115</v>
      </c>
      <c r="C2197" s="1" t="n">
        <v>0</v>
      </c>
      <c r="D2197" s="1" t="n">
        <v>0</v>
      </c>
    </row>
    <row r="2198" customFormat="false" ht="13" hidden="false" customHeight="false" outlineLevel="0" collapsed="false">
      <c r="A2198" s="1" t="n">
        <v>21.89</v>
      </c>
      <c r="B2198" s="1" t="n">
        <v>115</v>
      </c>
      <c r="C2198" s="1" t="n">
        <v>0</v>
      </c>
      <c r="D2198" s="1" t="n">
        <v>0</v>
      </c>
    </row>
    <row r="2199" customFormat="false" ht="13" hidden="false" customHeight="false" outlineLevel="0" collapsed="false">
      <c r="A2199" s="1" t="n">
        <v>21.9</v>
      </c>
      <c r="B2199" s="1" t="n">
        <v>115</v>
      </c>
      <c r="C2199" s="1" t="n">
        <v>0</v>
      </c>
      <c r="D2199" s="1" t="n">
        <v>0</v>
      </c>
    </row>
    <row r="2200" customFormat="false" ht="13" hidden="false" customHeight="false" outlineLevel="0" collapsed="false">
      <c r="A2200" s="1" t="n">
        <v>21.91</v>
      </c>
      <c r="B2200" s="1" t="n">
        <v>115</v>
      </c>
      <c r="C2200" s="1" t="n">
        <v>0</v>
      </c>
      <c r="D2200" s="1" t="n">
        <v>0</v>
      </c>
    </row>
    <row r="2201" customFormat="false" ht="13" hidden="false" customHeight="false" outlineLevel="0" collapsed="false">
      <c r="A2201" s="1" t="n">
        <v>21.92</v>
      </c>
      <c r="B2201" s="1" t="n">
        <v>115</v>
      </c>
      <c r="C2201" s="1" t="n">
        <v>0</v>
      </c>
      <c r="D2201" s="1" t="n">
        <v>0</v>
      </c>
    </row>
    <row r="2202" customFormat="false" ht="13" hidden="false" customHeight="false" outlineLevel="0" collapsed="false">
      <c r="A2202" s="1" t="n">
        <v>21.93</v>
      </c>
      <c r="B2202" s="1" t="n">
        <v>115</v>
      </c>
      <c r="C2202" s="1" t="n">
        <v>0</v>
      </c>
      <c r="D2202" s="1" t="n">
        <v>0</v>
      </c>
    </row>
    <row r="2203" customFormat="false" ht="13" hidden="false" customHeight="false" outlineLevel="0" collapsed="false">
      <c r="A2203" s="1" t="n">
        <v>21.94</v>
      </c>
      <c r="B2203" s="1" t="n">
        <v>115</v>
      </c>
      <c r="C2203" s="1" t="n">
        <v>0</v>
      </c>
      <c r="D2203" s="1" t="n">
        <v>0</v>
      </c>
    </row>
    <row r="2204" customFormat="false" ht="13" hidden="false" customHeight="false" outlineLevel="0" collapsed="false">
      <c r="A2204" s="1" t="n">
        <v>21.95</v>
      </c>
      <c r="B2204" s="1" t="n">
        <v>115</v>
      </c>
      <c r="C2204" s="1" t="n">
        <v>0</v>
      </c>
      <c r="D2204" s="1" t="n">
        <v>0</v>
      </c>
    </row>
    <row r="2205" customFormat="false" ht="13" hidden="false" customHeight="false" outlineLevel="0" collapsed="false">
      <c r="A2205" s="1" t="n">
        <v>21.96</v>
      </c>
      <c r="B2205" s="1" t="n">
        <v>115</v>
      </c>
      <c r="C2205" s="1" t="n">
        <v>0</v>
      </c>
      <c r="D2205" s="1" t="n">
        <v>0</v>
      </c>
    </row>
    <row r="2206" customFormat="false" ht="13" hidden="false" customHeight="false" outlineLevel="0" collapsed="false">
      <c r="A2206" s="1" t="n">
        <v>21.97</v>
      </c>
      <c r="B2206" s="1" t="n">
        <v>115</v>
      </c>
      <c r="C2206" s="1" t="n">
        <v>0</v>
      </c>
      <c r="D2206" s="1" t="n">
        <v>0</v>
      </c>
    </row>
    <row r="2207" customFormat="false" ht="13" hidden="false" customHeight="false" outlineLevel="0" collapsed="false">
      <c r="A2207" s="1" t="n">
        <v>21.98</v>
      </c>
      <c r="B2207" s="1" t="n">
        <v>115</v>
      </c>
      <c r="C2207" s="1" t="n">
        <v>0</v>
      </c>
      <c r="D2207" s="1" t="n">
        <v>0</v>
      </c>
    </row>
    <row r="2208" customFormat="false" ht="13" hidden="false" customHeight="false" outlineLevel="0" collapsed="false">
      <c r="A2208" s="1" t="n">
        <v>21.99</v>
      </c>
      <c r="B2208" s="1" t="n">
        <v>115</v>
      </c>
      <c r="C2208" s="1" t="n">
        <v>0</v>
      </c>
      <c r="D2208" s="1" t="n">
        <v>0</v>
      </c>
    </row>
    <row r="2209" customFormat="false" ht="13" hidden="false" customHeight="false" outlineLevel="0" collapsed="false">
      <c r="A2209" s="1" t="n">
        <v>22</v>
      </c>
      <c r="B2209" s="1" t="n">
        <v>115</v>
      </c>
      <c r="C2209" s="1" t="n">
        <v>0</v>
      </c>
      <c r="D2209" s="1" t="n">
        <v>0</v>
      </c>
    </row>
    <row r="2210" customFormat="false" ht="13" hidden="false" customHeight="false" outlineLevel="0" collapsed="false">
      <c r="A2210" s="1" t="n">
        <v>22.01</v>
      </c>
      <c r="B2210" s="1" t="n">
        <v>114</v>
      </c>
      <c r="C2210" s="1" t="n">
        <v>0</v>
      </c>
      <c r="D2210" s="1" t="n">
        <v>0</v>
      </c>
    </row>
    <row r="2211" customFormat="false" ht="13" hidden="false" customHeight="false" outlineLevel="0" collapsed="false">
      <c r="A2211" s="1" t="n">
        <v>22.02</v>
      </c>
      <c r="B2211" s="1" t="n">
        <v>114</v>
      </c>
      <c r="C2211" s="1" t="n">
        <v>0</v>
      </c>
      <c r="D2211" s="1" t="n">
        <v>0</v>
      </c>
    </row>
    <row r="2212" customFormat="false" ht="13" hidden="false" customHeight="false" outlineLevel="0" collapsed="false">
      <c r="A2212" s="1" t="n">
        <v>22.03</v>
      </c>
      <c r="B2212" s="1" t="n">
        <v>114</v>
      </c>
      <c r="C2212" s="1" t="n">
        <v>0</v>
      </c>
      <c r="D2212" s="1" t="n">
        <v>0</v>
      </c>
    </row>
    <row r="2213" customFormat="false" ht="13" hidden="false" customHeight="false" outlineLevel="0" collapsed="false">
      <c r="A2213" s="1" t="n">
        <v>22.04</v>
      </c>
      <c r="B2213" s="1" t="n">
        <v>114</v>
      </c>
      <c r="C2213" s="1" t="n">
        <v>0</v>
      </c>
      <c r="D2213" s="1" t="n">
        <v>0</v>
      </c>
    </row>
    <row r="2214" customFormat="false" ht="13" hidden="false" customHeight="false" outlineLevel="0" collapsed="false">
      <c r="A2214" s="1" t="n">
        <v>22.05</v>
      </c>
      <c r="B2214" s="1" t="n">
        <v>114</v>
      </c>
      <c r="C2214" s="1" t="n">
        <v>0</v>
      </c>
      <c r="D2214" s="1" t="n">
        <v>0</v>
      </c>
    </row>
    <row r="2215" customFormat="false" ht="13" hidden="false" customHeight="false" outlineLevel="0" collapsed="false">
      <c r="A2215" s="1" t="n">
        <v>22.06</v>
      </c>
      <c r="B2215" s="1" t="n">
        <v>114</v>
      </c>
      <c r="C2215" s="1" t="n">
        <v>0</v>
      </c>
      <c r="D2215" s="1" t="n">
        <v>0</v>
      </c>
    </row>
    <row r="2216" customFormat="false" ht="13" hidden="false" customHeight="false" outlineLevel="0" collapsed="false">
      <c r="A2216" s="1" t="n">
        <v>22.07</v>
      </c>
      <c r="B2216" s="1" t="n">
        <v>114</v>
      </c>
      <c r="C2216" s="1" t="n">
        <v>0</v>
      </c>
      <c r="D2216" s="1" t="n">
        <v>0</v>
      </c>
    </row>
    <row r="2217" customFormat="false" ht="13" hidden="false" customHeight="false" outlineLevel="0" collapsed="false">
      <c r="A2217" s="1" t="n">
        <v>22.08</v>
      </c>
      <c r="B2217" s="1" t="n">
        <v>114</v>
      </c>
      <c r="C2217" s="1" t="n">
        <v>0</v>
      </c>
      <c r="D2217" s="1" t="n">
        <v>0</v>
      </c>
    </row>
    <row r="2218" customFormat="false" ht="13" hidden="false" customHeight="false" outlineLevel="0" collapsed="false">
      <c r="A2218" s="1" t="n">
        <v>22.09</v>
      </c>
      <c r="B2218" s="1" t="n">
        <v>113</v>
      </c>
      <c r="C2218" s="1" t="n">
        <v>0</v>
      </c>
      <c r="D2218" s="1" t="n">
        <v>0</v>
      </c>
    </row>
    <row r="2219" customFormat="false" ht="13" hidden="false" customHeight="false" outlineLevel="0" collapsed="false">
      <c r="A2219" s="1" t="n">
        <v>22.1</v>
      </c>
      <c r="B2219" s="1" t="n">
        <v>113</v>
      </c>
      <c r="C2219" s="1" t="n">
        <v>0</v>
      </c>
      <c r="D2219" s="1" t="n">
        <v>0</v>
      </c>
    </row>
    <row r="2220" customFormat="false" ht="13" hidden="false" customHeight="false" outlineLevel="0" collapsed="false">
      <c r="A2220" s="1" t="n">
        <v>22.11</v>
      </c>
      <c r="B2220" s="1" t="n">
        <v>113</v>
      </c>
      <c r="C2220" s="1" t="n">
        <v>0</v>
      </c>
      <c r="D2220" s="1" t="n">
        <v>0</v>
      </c>
    </row>
    <row r="2221" customFormat="false" ht="13" hidden="false" customHeight="false" outlineLevel="0" collapsed="false">
      <c r="A2221" s="1" t="n">
        <v>22.12</v>
      </c>
      <c r="B2221" s="1" t="n">
        <v>113</v>
      </c>
      <c r="C2221" s="1" t="n">
        <v>0</v>
      </c>
      <c r="D2221" s="1" t="n">
        <v>0</v>
      </c>
    </row>
    <row r="2222" customFormat="false" ht="13" hidden="false" customHeight="false" outlineLevel="0" collapsed="false">
      <c r="A2222" s="1" t="n">
        <v>22.13</v>
      </c>
      <c r="B2222" s="1" t="n">
        <v>113</v>
      </c>
      <c r="C2222" s="1" t="n">
        <v>0</v>
      </c>
      <c r="D2222" s="1" t="n">
        <v>0</v>
      </c>
    </row>
    <row r="2223" customFormat="false" ht="13" hidden="false" customHeight="false" outlineLevel="0" collapsed="false">
      <c r="A2223" s="1" t="n">
        <v>22.14</v>
      </c>
      <c r="B2223" s="1" t="n">
        <v>113</v>
      </c>
      <c r="C2223" s="1" t="n">
        <v>0</v>
      </c>
      <c r="D2223" s="1" t="n">
        <v>0</v>
      </c>
    </row>
    <row r="2224" customFormat="false" ht="13" hidden="false" customHeight="false" outlineLevel="0" collapsed="false">
      <c r="A2224" s="1" t="n">
        <v>22.15</v>
      </c>
      <c r="B2224" s="1" t="n">
        <v>113</v>
      </c>
      <c r="C2224" s="1" t="n">
        <v>0</v>
      </c>
      <c r="D2224" s="1" t="n">
        <v>0</v>
      </c>
    </row>
    <row r="2225" customFormat="false" ht="13" hidden="false" customHeight="false" outlineLevel="0" collapsed="false">
      <c r="A2225" s="1" t="n">
        <v>22.16</v>
      </c>
      <c r="B2225" s="1" t="n">
        <v>113</v>
      </c>
      <c r="C2225" s="1" t="n">
        <v>0</v>
      </c>
      <c r="D2225" s="1" t="n">
        <v>0</v>
      </c>
    </row>
    <row r="2226" customFormat="false" ht="13" hidden="false" customHeight="false" outlineLevel="0" collapsed="false">
      <c r="A2226" s="1" t="n">
        <v>22.17</v>
      </c>
      <c r="B2226" s="1" t="n">
        <v>113</v>
      </c>
      <c r="C2226" s="1" t="n">
        <v>0</v>
      </c>
      <c r="D2226" s="1" t="n">
        <v>0</v>
      </c>
    </row>
    <row r="2227" customFormat="false" ht="13" hidden="false" customHeight="false" outlineLevel="0" collapsed="false">
      <c r="A2227" s="1" t="n">
        <v>22.18</v>
      </c>
      <c r="B2227" s="1" t="n">
        <v>113</v>
      </c>
      <c r="C2227" s="1" t="n">
        <v>0</v>
      </c>
      <c r="D2227" s="1" t="n">
        <v>0</v>
      </c>
    </row>
    <row r="2228" customFormat="false" ht="13" hidden="false" customHeight="false" outlineLevel="0" collapsed="false">
      <c r="A2228" s="1" t="n">
        <v>22.19</v>
      </c>
      <c r="B2228" s="1" t="n">
        <v>113</v>
      </c>
      <c r="C2228" s="1" t="n">
        <v>0</v>
      </c>
      <c r="D2228" s="1" t="n">
        <v>0</v>
      </c>
    </row>
    <row r="2229" customFormat="false" ht="13" hidden="false" customHeight="false" outlineLevel="0" collapsed="false">
      <c r="A2229" s="1" t="n">
        <v>22.2</v>
      </c>
      <c r="B2229" s="1" t="n">
        <v>113</v>
      </c>
      <c r="C2229" s="1" t="n">
        <v>0</v>
      </c>
      <c r="D2229" s="1" t="n">
        <v>0</v>
      </c>
    </row>
    <row r="2230" customFormat="false" ht="13" hidden="false" customHeight="false" outlineLevel="0" collapsed="false">
      <c r="A2230" s="1" t="n">
        <v>22.21</v>
      </c>
      <c r="B2230" s="1" t="n">
        <v>113</v>
      </c>
      <c r="C2230" s="1" t="n">
        <v>0</v>
      </c>
      <c r="D2230" s="1" t="n">
        <v>0</v>
      </c>
    </row>
    <row r="2231" customFormat="false" ht="13" hidden="false" customHeight="false" outlineLevel="0" collapsed="false">
      <c r="A2231" s="1" t="n">
        <v>22.22</v>
      </c>
      <c r="B2231" s="1" t="n">
        <v>113</v>
      </c>
      <c r="C2231" s="1" t="n">
        <v>0</v>
      </c>
      <c r="D2231" s="1" t="n">
        <v>0</v>
      </c>
    </row>
    <row r="2232" customFormat="false" ht="13" hidden="false" customHeight="false" outlineLevel="0" collapsed="false">
      <c r="A2232" s="1" t="n">
        <v>22.23</v>
      </c>
      <c r="B2232" s="1" t="n">
        <v>113</v>
      </c>
      <c r="C2232" s="1" t="n">
        <v>0</v>
      </c>
      <c r="D2232" s="1" t="n">
        <v>0</v>
      </c>
    </row>
    <row r="2233" customFormat="false" ht="13" hidden="false" customHeight="false" outlineLevel="0" collapsed="false">
      <c r="A2233" s="1" t="n">
        <v>22.24</v>
      </c>
      <c r="B2233" s="1" t="n">
        <v>113</v>
      </c>
      <c r="C2233" s="1" t="n">
        <v>0</v>
      </c>
      <c r="D2233" s="1" t="n">
        <v>0</v>
      </c>
    </row>
    <row r="2234" customFormat="false" ht="13" hidden="false" customHeight="false" outlineLevel="0" collapsed="false">
      <c r="A2234" s="1" t="n">
        <v>22.25</v>
      </c>
      <c r="B2234" s="1" t="n">
        <v>113</v>
      </c>
      <c r="C2234" s="1" t="n">
        <v>0</v>
      </c>
      <c r="D2234" s="1" t="n">
        <v>0</v>
      </c>
    </row>
    <row r="2235" customFormat="false" ht="13" hidden="false" customHeight="false" outlineLevel="0" collapsed="false">
      <c r="A2235" s="1" t="n">
        <v>22.26</v>
      </c>
      <c r="B2235" s="1" t="n">
        <v>112</v>
      </c>
      <c r="C2235" s="1" t="n">
        <v>0</v>
      </c>
      <c r="D2235" s="1" t="n">
        <v>0</v>
      </c>
    </row>
    <row r="2236" customFormat="false" ht="13" hidden="false" customHeight="false" outlineLevel="0" collapsed="false">
      <c r="A2236" s="1" t="n">
        <v>22.27</v>
      </c>
      <c r="B2236" s="1" t="n">
        <v>112</v>
      </c>
      <c r="C2236" s="1" t="n">
        <v>0</v>
      </c>
      <c r="D2236" s="1" t="n">
        <v>0</v>
      </c>
    </row>
    <row r="2237" customFormat="false" ht="13" hidden="false" customHeight="false" outlineLevel="0" collapsed="false">
      <c r="A2237" s="1" t="n">
        <v>22.28</v>
      </c>
      <c r="B2237" s="1" t="n">
        <v>112</v>
      </c>
      <c r="C2237" s="1" t="n">
        <v>0</v>
      </c>
      <c r="D2237" s="1" t="n">
        <v>0</v>
      </c>
    </row>
    <row r="2238" customFormat="false" ht="13" hidden="false" customHeight="false" outlineLevel="0" collapsed="false">
      <c r="A2238" s="1" t="n">
        <v>22.29</v>
      </c>
      <c r="B2238" s="1" t="n">
        <v>112</v>
      </c>
      <c r="C2238" s="1" t="n">
        <v>0</v>
      </c>
      <c r="D2238" s="1" t="n">
        <v>0</v>
      </c>
    </row>
    <row r="2239" customFormat="false" ht="13" hidden="false" customHeight="false" outlineLevel="0" collapsed="false">
      <c r="A2239" s="1" t="n">
        <v>22.3</v>
      </c>
      <c r="B2239" s="1" t="n">
        <v>112</v>
      </c>
      <c r="C2239" s="1" t="n">
        <v>0</v>
      </c>
      <c r="D2239" s="1" t="n">
        <v>0</v>
      </c>
    </row>
    <row r="2240" customFormat="false" ht="13" hidden="false" customHeight="false" outlineLevel="0" collapsed="false">
      <c r="A2240" s="1" t="n">
        <v>22.31</v>
      </c>
      <c r="B2240" s="1" t="n">
        <v>112</v>
      </c>
      <c r="C2240" s="1" t="n">
        <v>0</v>
      </c>
      <c r="D2240" s="1" t="n">
        <v>0</v>
      </c>
    </row>
    <row r="2241" customFormat="false" ht="13" hidden="false" customHeight="false" outlineLevel="0" collapsed="false">
      <c r="A2241" s="1" t="n">
        <v>22.32</v>
      </c>
      <c r="B2241" s="1" t="n">
        <v>112</v>
      </c>
      <c r="C2241" s="1" t="n">
        <v>0</v>
      </c>
      <c r="D2241" s="1" t="n">
        <v>0</v>
      </c>
    </row>
    <row r="2242" customFormat="false" ht="13" hidden="false" customHeight="false" outlineLevel="0" collapsed="false">
      <c r="A2242" s="1" t="n">
        <v>22.33</v>
      </c>
      <c r="B2242" s="1" t="n">
        <v>112</v>
      </c>
      <c r="C2242" s="1" t="n">
        <v>0</v>
      </c>
      <c r="D2242" s="1" t="n">
        <v>0</v>
      </c>
    </row>
    <row r="2243" customFormat="false" ht="13" hidden="false" customHeight="false" outlineLevel="0" collapsed="false">
      <c r="A2243" s="1" t="n">
        <v>22.34</v>
      </c>
      <c r="B2243" s="1" t="n">
        <v>112</v>
      </c>
      <c r="C2243" s="1" t="n">
        <v>0</v>
      </c>
      <c r="D2243" s="1" t="n">
        <v>0</v>
      </c>
    </row>
    <row r="2244" customFormat="false" ht="13" hidden="false" customHeight="false" outlineLevel="0" collapsed="false">
      <c r="A2244" s="1" t="n">
        <v>22.35</v>
      </c>
      <c r="B2244" s="1" t="n">
        <v>112</v>
      </c>
      <c r="C2244" s="1" t="n">
        <v>0</v>
      </c>
      <c r="D2244" s="1" t="n">
        <v>0</v>
      </c>
    </row>
    <row r="2245" customFormat="false" ht="13" hidden="false" customHeight="false" outlineLevel="0" collapsed="false">
      <c r="A2245" s="1" t="n">
        <v>22.36</v>
      </c>
      <c r="B2245" s="1" t="n">
        <v>112</v>
      </c>
      <c r="C2245" s="1" t="n">
        <v>0</v>
      </c>
      <c r="D2245" s="1" t="n">
        <v>0</v>
      </c>
    </row>
    <row r="2246" customFormat="false" ht="13" hidden="false" customHeight="false" outlineLevel="0" collapsed="false">
      <c r="A2246" s="1" t="n">
        <v>22.37</v>
      </c>
      <c r="B2246" s="1" t="n">
        <v>112</v>
      </c>
      <c r="C2246" s="1" t="n">
        <v>0</v>
      </c>
      <c r="D2246" s="1" t="n">
        <v>0</v>
      </c>
    </row>
    <row r="2247" customFormat="false" ht="13" hidden="false" customHeight="false" outlineLevel="0" collapsed="false">
      <c r="A2247" s="1" t="n">
        <v>22.38</v>
      </c>
      <c r="B2247" s="1" t="n">
        <v>112</v>
      </c>
      <c r="C2247" s="1" t="n">
        <v>0</v>
      </c>
      <c r="D2247" s="1" t="n">
        <v>0</v>
      </c>
    </row>
    <row r="2248" customFormat="false" ht="13" hidden="false" customHeight="false" outlineLevel="0" collapsed="false">
      <c r="A2248" s="1" t="n">
        <v>22.39</v>
      </c>
      <c r="B2248" s="1" t="n">
        <v>111</v>
      </c>
      <c r="C2248" s="1" t="n">
        <v>0</v>
      </c>
      <c r="D2248" s="1" t="n">
        <v>0</v>
      </c>
    </row>
    <row r="2249" customFormat="false" ht="13" hidden="false" customHeight="false" outlineLevel="0" collapsed="false">
      <c r="A2249" s="1" t="n">
        <v>22.4</v>
      </c>
      <c r="B2249" s="1" t="n">
        <v>111</v>
      </c>
      <c r="C2249" s="1" t="n">
        <v>0</v>
      </c>
      <c r="D2249" s="1" t="n">
        <v>0</v>
      </c>
    </row>
    <row r="2250" customFormat="false" ht="13" hidden="false" customHeight="false" outlineLevel="0" collapsed="false">
      <c r="A2250" s="1" t="n">
        <v>22.41</v>
      </c>
      <c r="B2250" s="1" t="n">
        <v>111</v>
      </c>
      <c r="C2250" s="1" t="n">
        <v>0</v>
      </c>
      <c r="D2250" s="1" t="n">
        <v>0</v>
      </c>
    </row>
    <row r="2251" customFormat="false" ht="13" hidden="false" customHeight="false" outlineLevel="0" collapsed="false">
      <c r="A2251" s="1" t="n">
        <v>22.42</v>
      </c>
      <c r="B2251" s="1" t="n">
        <v>111</v>
      </c>
      <c r="C2251" s="1" t="n">
        <v>0</v>
      </c>
      <c r="D2251" s="1" t="n">
        <v>0</v>
      </c>
    </row>
    <row r="2252" customFormat="false" ht="13" hidden="false" customHeight="false" outlineLevel="0" collapsed="false">
      <c r="A2252" s="1" t="n">
        <v>22.43</v>
      </c>
      <c r="B2252" s="1" t="n">
        <v>111</v>
      </c>
      <c r="C2252" s="1" t="n">
        <v>0</v>
      </c>
      <c r="D2252" s="1" t="n">
        <v>0</v>
      </c>
    </row>
    <row r="2253" customFormat="false" ht="13" hidden="false" customHeight="false" outlineLevel="0" collapsed="false">
      <c r="A2253" s="1" t="n">
        <v>22.44</v>
      </c>
      <c r="B2253" s="1" t="n">
        <v>111</v>
      </c>
      <c r="C2253" s="1" t="n">
        <v>0</v>
      </c>
      <c r="D2253" s="1" t="n">
        <v>0</v>
      </c>
    </row>
    <row r="2254" customFormat="false" ht="13" hidden="false" customHeight="false" outlineLevel="0" collapsed="false">
      <c r="A2254" s="1" t="n">
        <v>22.45</v>
      </c>
      <c r="B2254" s="1" t="n">
        <v>111</v>
      </c>
      <c r="C2254" s="1" t="n">
        <v>0</v>
      </c>
      <c r="D2254" s="1" t="n">
        <v>0</v>
      </c>
    </row>
    <row r="2255" customFormat="false" ht="13" hidden="false" customHeight="false" outlineLevel="0" collapsed="false">
      <c r="A2255" s="1" t="n">
        <v>22.46</v>
      </c>
      <c r="B2255" s="1" t="n">
        <v>111</v>
      </c>
      <c r="C2255" s="1" t="n">
        <v>0</v>
      </c>
      <c r="D2255" s="1" t="n">
        <v>0</v>
      </c>
    </row>
    <row r="2256" customFormat="false" ht="13" hidden="false" customHeight="false" outlineLevel="0" collapsed="false">
      <c r="A2256" s="1" t="n">
        <v>22.47</v>
      </c>
      <c r="B2256" s="1" t="n">
        <v>111</v>
      </c>
      <c r="C2256" s="1" t="n">
        <v>0</v>
      </c>
      <c r="D2256" s="1" t="n">
        <v>0</v>
      </c>
    </row>
    <row r="2257" customFormat="false" ht="13" hidden="false" customHeight="false" outlineLevel="0" collapsed="false">
      <c r="A2257" s="1" t="n">
        <v>22.48</v>
      </c>
      <c r="B2257" s="1" t="n">
        <v>111</v>
      </c>
      <c r="C2257" s="1" t="n">
        <v>0</v>
      </c>
      <c r="D2257" s="1" t="n">
        <v>0</v>
      </c>
    </row>
    <row r="2258" customFormat="false" ht="13" hidden="false" customHeight="false" outlineLevel="0" collapsed="false">
      <c r="A2258" s="1" t="n">
        <v>22.49</v>
      </c>
      <c r="B2258" s="1" t="n">
        <v>111</v>
      </c>
      <c r="C2258" s="1" t="n">
        <v>0</v>
      </c>
      <c r="D2258" s="1" t="n">
        <v>0</v>
      </c>
    </row>
    <row r="2259" customFormat="false" ht="13" hidden="false" customHeight="false" outlineLevel="0" collapsed="false">
      <c r="A2259" s="1" t="n">
        <v>22.5</v>
      </c>
      <c r="B2259" s="1" t="n">
        <v>111</v>
      </c>
      <c r="C2259" s="1" t="n">
        <v>0</v>
      </c>
      <c r="D2259" s="1" t="n">
        <v>0</v>
      </c>
    </row>
    <row r="2260" customFormat="false" ht="13" hidden="false" customHeight="false" outlineLevel="0" collapsed="false">
      <c r="A2260" s="1" t="n">
        <v>22.51</v>
      </c>
      <c r="B2260" s="1" t="n">
        <v>111</v>
      </c>
      <c r="C2260" s="1" t="n">
        <v>0</v>
      </c>
      <c r="D2260" s="1" t="n">
        <v>0</v>
      </c>
    </row>
    <row r="2261" customFormat="false" ht="13" hidden="false" customHeight="false" outlineLevel="0" collapsed="false">
      <c r="A2261" s="1" t="n">
        <v>22.52</v>
      </c>
      <c r="B2261" s="1" t="n">
        <v>111</v>
      </c>
      <c r="C2261" s="1" t="n">
        <v>0</v>
      </c>
      <c r="D2261" s="1" t="n">
        <v>0</v>
      </c>
    </row>
    <row r="2262" customFormat="false" ht="13" hidden="false" customHeight="false" outlineLevel="0" collapsed="false">
      <c r="A2262" s="1" t="n">
        <v>22.53</v>
      </c>
      <c r="B2262" s="1" t="n">
        <v>111</v>
      </c>
      <c r="C2262" s="1" t="n">
        <v>0</v>
      </c>
      <c r="D2262" s="1" t="n">
        <v>0</v>
      </c>
    </row>
    <row r="2263" customFormat="false" ht="13" hidden="false" customHeight="false" outlineLevel="0" collapsed="false">
      <c r="A2263" s="1" t="n">
        <v>22.54</v>
      </c>
      <c r="B2263" s="1" t="n">
        <v>111</v>
      </c>
      <c r="C2263" s="1" t="n">
        <v>0</v>
      </c>
      <c r="D2263" s="1" t="n">
        <v>0</v>
      </c>
    </row>
    <row r="2264" customFormat="false" ht="13" hidden="false" customHeight="false" outlineLevel="0" collapsed="false">
      <c r="A2264" s="1" t="n">
        <v>22.55</v>
      </c>
      <c r="B2264" s="1" t="n">
        <v>111</v>
      </c>
      <c r="C2264" s="1" t="n">
        <v>0</v>
      </c>
      <c r="D2264" s="1" t="n">
        <v>0</v>
      </c>
    </row>
    <row r="2265" customFormat="false" ht="13" hidden="false" customHeight="false" outlineLevel="0" collapsed="false">
      <c r="A2265" s="1" t="n">
        <v>22.56</v>
      </c>
      <c r="B2265" s="1" t="n">
        <v>111</v>
      </c>
      <c r="C2265" s="1" t="n">
        <v>0</v>
      </c>
      <c r="D2265" s="1" t="n">
        <v>0</v>
      </c>
    </row>
    <row r="2266" customFormat="false" ht="13" hidden="false" customHeight="false" outlineLevel="0" collapsed="false">
      <c r="A2266" s="1" t="n">
        <v>22.57</v>
      </c>
      <c r="B2266" s="1" t="n">
        <v>111</v>
      </c>
      <c r="C2266" s="1" t="n">
        <v>0</v>
      </c>
      <c r="D2266" s="1" t="n">
        <v>0</v>
      </c>
    </row>
    <row r="2267" customFormat="false" ht="13" hidden="false" customHeight="false" outlineLevel="0" collapsed="false">
      <c r="A2267" s="1" t="n">
        <v>22.58</v>
      </c>
      <c r="B2267" s="1" t="n">
        <v>111</v>
      </c>
      <c r="C2267" s="1" t="n">
        <v>0</v>
      </c>
      <c r="D2267" s="1" t="n">
        <v>0</v>
      </c>
    </row>
    <row r="2268" customFormat="false" ht="13" hidden="false" customHeight="false" outlineLevel="0" collapsed="false">
      <c r="A2268" s="1" t="n">
        <v>22.59</v>
      </c>
      <c r="B2268" s="1" t="n">
        <v>111</v>
      </c>
      <c r="C2268" s="1" t="n">
        <v>0</v>
      </c>
      <c r="D2268" s="1" t="n">
        <v>0</v>
      </c>
    </row>
    <row r="2269" customFormat="false" ht="13" hidden="false" customHeight="false" outlineLevel="0" collapsed="false">
      <c r="A2269" s="1" t="n">
        <v>22.6</v>
      </c>
      <c r="B2269" s="1" t="n">
        <v>111</v>
      </c>
      <c r="C2269" s="1" t="n">
        <v>0</v>
      </c>
      <c r="D2269" s="1" t="n">
        <v>0</v>
      </c>
    </row>
    <row r="2270" customFormat="false" ht="13" hidden="false" customHeight="false" outlineLevel="0" collapsed="false">
      <c r="A2270" s="1" t="n">
        <v>22.61</v>
      </c>
      <c r="B2270" s="1" t="n">
        <v>111</v>
      </c>
      <c r="C2270" s="1" t="n">
        <v>0</v>
      </c>
      <c r="D2270" s="1" t="n">
        <v>0</v>
      </c>
    </row>
    <row r="2271" customFormat="false" ht="13" hidden="false" customHeight="false" outlineLevel="0" collapsed="false">
      <c r="A2271" s="1" t="n">
        <v>22.62</v>
      </c>
      <c r="B2271" s="1" t="n">
        <v>111</v>
      </c>
      <c r="C2271" s="1" t="n">
        <v>0</v>
      </c>
      <c r="D2271" s="1" t="n">
        <v>0</v>
      </c>
    </row>
    <row r="2272" customFormat="false" ht="13" hidden="false" customHeight="false" outlineLevel="0" collapsed="false">
      <c r="A2272" s="1" t="n">
        <v>22.63</v>
      </c>
      <c r="B2272" s="1" t="n">
        <v>110</v>
      </c>
      <c r="C2272" s="1" t="n">
        <v>0</v>
      </c>
      <c r="D2272" s="1" t="n">
        <v>0</v>
      </c>
    </row>
    <row r="2273" customFormat="false" ht="13" hidden="false" customHeight="false" outlineLevel="0" collapsed="false">
      <c r="A2273" s="1" t="n">
        <v>22.64</v>
      </c>
      <c r="B2273" s="1" t="n">
        <v>110</v>
      </c>
      <c r="C2273" s="1" t="n">
        <v>0</v>
      </c>
      <c r="D2273" s="1" t="n">
        <v>0</v>
      </c>
    </row>
    <row r="2274" customFormat="false" ht="13" hidden="false" customHeight="false" outlineLevel="0" collapsed="false">
      <c r="A2274" s="1" t="n">
        <v>22.65</v>
      </c>
      <c r="B2274" s="1" t="n">
        <v>110</v>
      </c>
      <c r="C2274" s="1" t="n">
        <v>0</v>
      </c>
      <c r="D2274" s="1" t="n">
        <v>0</v>
      </c>
    </row>
    <row r="2275" customFormat="false" ht="13" hidden="false" customHeight="false" outlineLevel="0" collapsed="false">
      <c r="A2275" s="1" t="n">
        <v>22.66</v>
      </c>
      <c r="B2275" s="1" t="n">
        <v>108</v>
      </c>
      <c r="C2275" s="1" t="n">
        <v>0</v>
      </c>
      <c r="D2275" s="1" t="n">
        <v>0</v>
      </c>
    </row>
    <row r="2276" customFormat="false" ht="13" hidden="false" customHeight="false" outlineLevel="0" collapsed="false">
      <c r="A2276" s="1" t="n">
        <v>22.67</v>
      </c>
      <c r="B2276" s="1" t="n">
        <v>108</v>
      </c>
      <c r="C2276" s="1" t="n">
        <v>0</v>
      </c>
      <c r="D2276" s="1" t="n">
        <v>0</v>
      </c>
    </row>
    <row r="2277" customFormat="false" ht="13" hidden="false" customHeight="false" outlineLevel="0" collapsed="false">
      <c r="A2277" s="1" t="n">
        <v>22.68</v>
      </c>
      <c r="B2277" s="1" t="n">
        <v>108</v>
      </c>
      <c r="C2277" s="1" t="n">
        <v>0</v>
      </c>
      <c r="D2277" s="1" t="n">
        <v>0</v>
      </c>
    </row>
    <row r="2278" customFormat="false" ht="13" hidden="false" customHeight="false" outlineLevel="0" collapsed="false">
      <c r="A2278" s="1" t="n">
        <v>22.69</v>
      </c>
      <c r="B2278" s="1" t="n">
        <v>108</v>
      </c>
      <c r="C2278" s="1" t="n">
        <v>0</v>
      </c>
      <c r="D2278" s="1" t="n">
        <v>0</v>
      </c>
    </row>
    <row r="2279" customFormat="false" ht="13" hidden="false" customHeight="false" outlineLevel="0" collapsed="false">
      <c r="A2279" s="1" t="n">
        <v>22.7</v>
      </c>
      <c r="B2279" s="1" t="n">
        <v>108</v>
      </c>
      <c r="C2279" s="1" t="n">
        <v>0</v>
      </c>
      <c r="D2279" s="1" t="n">
        <v>0</v>
      </c>
    </row>
    <row r="2280" customFormat="false" ht="13" hidden="false" customHeight="false" outlineLevel="0" collapsed="false">
      <c r="A2280" s="1" t="n">
        <v>22.71</v>
      </c>
      <c r="B2280" s="1" t="n">
        <v>107</v>
      </c>
      <c r="C2280" s="1" t="n">
        <v>0</v>
      </c>
      <c r="D2280" s="1" t="n">
        <v>0</v>
      </c>
    </row>
    <row r="2281" customFormat="false" ht="13" hidden="false" customHeight="false" outlineLevel="0" collapsed="false">
      <c r="A2281" s="1" t="n">
        <v>22.72</v>
      </c>
      <c r="B2281" s="1" t="n">
        <v>106</v>
      </c>
      <c r="C2281" s="1" t="n">
        <v>0</v>
      </c>
      <c r="D2281" s="1" t="n">
        <v>0</v>
      </c>
    </row>
    <row r="2282" customFormat="false" ht="13" hidden="false" customHeight="false" outlineLevel="0" collapsed="false">
      <c r="A2282" s="1" t="n">
        <v>22.73</v>
      </c>
      <c r="B2282" s="1" t="n">
        <v>106</v>
      </c>
      <c r="C2282" s="1" t="n">
        <v>0</v>
      </c>
      <c r="D2282" s="1" t="n">
        <v>0</v>
      </c>
    </row>
    <row r="2283" customFormat="false" ht="13" hidden="false" customHeight="false" outlineLevel="0" collapsed="false">
      <c r="A2283" s="1" t="n">
        <v>22.74</v>
      </c>
      <c r="B2283" s="1" t="n">
        <v>105</v>
      </c>
      <c r="C2283" s="1" t="n">
        <v>0</v>
      </c>
      <c r="D2283" s="1" t="n">
        <v>0</v>
      </c>
    </row>
    <row r="2284" customFormat="false" ht="13" hidden="false" customHeight="false" outlineLevel="0" collapsed="false">
      <c r="A2284" s="1" t="n">
        <v>22.75</v>
      </c>
      <c r="B2284" s="1" t="n">
        <v>105</v>
      </c>
      <c r="C2284" s="1" t="n">
        <v>0</v>
      </c>
      <c r="D2284" s="1" t="n">
        <v>0</v>
      </c>
    </row>
    <row r="2285" customFormat="false" ht="13" hidden="false" customHeight="false" outlineLevel="0" collapsed="false">
      <c r="A2285" s="1" t="n">
        <v>22.76</v>
      </c>
      <c r="B2285" s="1" t="n">
        <v>105</v>
      </c>
      <c r="C2285" s="1" t="n">
        <v>0</v>
      </c>
      <c r="D2285" s="1" t="n">
        <v>0</v>
      </c>
    </row>
    <row r="2286" customFormat="false" ht="13" hidden="false" customHeight="false" outlineLevel="0" collapsed="false">
      <c r="A2286" s="1" t="n">
        <v>22.77</v>
      </c>
      <c r="B2286" s="1" t="n">
        <v>105</v>
      </c>
      <c r="C2286" s="1" t="n">
        <v>0</v>
      </c>
      <c r="D2286" s="1" t="n">
        <v>0</v>
      </c>
    </row>
    <row r="2287" customFormat="false" ht="13" hidden="false" customHeight="false" outlineLevel="0" collapsed="false">
      <c r="A2287" s="1" t="n">
        <v>22.78</v>
      </c>
      <c r="B2287" s="1" t="n">
        <v>105</v>
      </c>
      <c r="C2287" s="1" t="n">
        <v>0</v>
      </c>
      <c r="D2287" s="1" t="n">
        <v>0</v>
      </c>
    </row>
    <row r="2288" customFormat="false" ht="13" hidden="false" customHeight="false" outlineLevel="0" collapsed="false">
      <c r="A2288" s="1" t="n">
        <v>22.79</v>
      </c>
      <c r="B2288" s="1" t="n">
        <v>105</v>
      </c>
      <c r="C2288" s="1" t="n">
        <v>0</v>
      </c>
      <c r="D2288" s="1" t="n">
        <v>0</v>
      </c>
    </row>
    <row r="2289" customFormat="false" ht="13" hidden="false" customHeight="false" outlineLevel="0" collapsed="false">
      <c r="A2289" s="1" t="n">
        <v>22.8</v>
      </c>
      <c r="B2289" s="1" t="n">
        <v>105</v>
      </c>
      <c r="C2289" s="1" t="n">
        <v>0</v>
      </c>
      <c r="D2289" s="1" t="n">
        <v>0</v>
      </c>
    </row>
    <row r="2290" customFormat="false" ht="13" hidden="false" customHeight="false" outlineLevel="0" collapsed="false">
      <c r="A2290" s="1" t="n">
        <v>22.81</v>
      </c>
      <c r="B2290" s="1" t="n">
        <v>105</v>
      </c>
      <c r="C2290" s="1" t="n">
        <v>0</v>
      </c>
      <c r="D2290" s="1" t="n">
        <v>0</v>
      </c>
    </row>
    <row r="2291" customFormat="false" ht="13" hidden="false" customHeight="false" outlineLevel="0" collapsed="false">
      <c r="A2291" s="1" t="n">
        <v>22.82</v>
      </c>
      <c r="B2291" s="1" t="n">
        <v>105</v>
      </c>
      <c r="C2291" s="1" t="n">
        <v>0</v>
      </c>
      <c r="D2291" s="1" t="n">
        <v>0</v>
      </c>
    </row>
    <row r="2292" customFormat="false" ht="13" hidden="false" customHeight="false" outlineLevel="0" collapsed="false">
      <c r="A2292" s="1" t="n">
        <v>22.83</v>
      </c>
      <c r="B2292" s="1" t="n">
        <v>105</v>
      </c>
      <c r="C2292" s="1" t="n">
        <v>0</v>
      </c>
      <c r="D2292" s="1" t="n">
        <v>0</v>
      </c>
    </row>
    <row r="2293" customFormat="false" ht="13" hidden="false" customHeight="false" outlineLevel="0" collapsed="false">
      <c r="A2293" s="1" t="n">
        <v>22.84</v>
      </c>
      <c r="B2293" s="1" t="n">
        <v>105</v>
      </c>
      <c r="C2293" s="1" t="n">
        <v>0</v>
      </c>
      <c r="D2293" s="1" t="n">
        <v>0</v>
      </c>
    </row>
    <row r="2294" customFormat="false" ht="13" hidden="false" customHeight="false" outlineLevel="0" collapsed="false">
      <c r="A2294" s="1" t="n">
        <v>22.85</v>
      </c>
      <c r="B2294" s="1" t="n">
        <v>105</v>
      </c>
      <c r="C2294" s="1" t="n">
        <v>0</v>
      </c>
      <c r="D2294" s="1" t="n">
        <v>0</v>
      </c>
    </row>
    <row r="2295" customFormat="false" ht="13" hidden="false" customHeight="false" outlineLevel="0" collapsed="false">
      <c r="A2295" s="1" t="n">
        <v>22.86</v>
      </c>
      <c r="B2295" s="1" t="n">
        <v>105</v>
      </c>
      <c r="C2295" s="1" t="n">
        <v>0</v>
      </c>
      <c r="D2295" s="1" t="n">
        <v>0</v>
      </c>
    </row>
    <row r="2296" customFormat="false" ht="13" hidden="false" customHeight="false" outlineLevel="0" collapsed="false">
      <c r="A2296" s="1" t="n">
        <v>22.87</v>
      </c>
      <c r="B2296" s="1" t="n">
        <v>105</v>
      </c>
      <c r="C2296" s="1" t="n">
        <v>0</v>
      </c>
      <c r="D2296" s="1" t="n">
        <v>0</v>
      </c>
    </row>
    <row r="2297" customFormat="false" ht="13" hidden="false" customHeight="false" outlineLevel="0" collapsed="false">
      <c r="A2297" s="1" t="n">
        <v>22.88</v>
      </c>
      <c r="B2297" s="1" t="n">
        <v>105</v>
      </c>
      <c r="C2297" s="1" t="n">
        <v>0</v>
      </c>
      <c r="D2297" s="1" t="n">
        <v>0</v>
      </c>
    </row>
    <row r="2298" customFormat="false" ht="13" hidden="false" customHeight="false" outlineLevel="0" collapsed="false">
      <c r="A2298" s="1" t="n">
        <v>22.89</v>
      </c>
      <c r="B2298" s="1" t="n">
        <v>104</v>
      </c>
      <c r="C2298" s="1" t="n">
        <v>0</v>
      </c>
      <c r="D2298" s="1" t="n">
        <v>0</v>
      </c>
    </row>
    <row r="2299" customFormat="false" ht="13" hidden="false" customHeight="false" outlineLevel="0" collapsed="false">
      <c r="A2299" s="1" t="n">
        <v>22.9</v>
      </c>
      <c r="B2299" s="1" t="n">
        <v>104</v>
      </c>
      <c r="C2299" s="1" t="n">
        <v>0</v>
      </c>
      <c r="D2299" s="1" t="n">
        <v>0</v>
      </c>
    </row>
    <row r="2300" customFormat="false" ht="13" hidden="false" customHeight="false" outlineLevel="0" collapsed="false">
      <c r="A2300" s="1" t="n">
        <v>22.91</v>
      </c>
      <c r="B2300" s="1" t="n">
        <v>104</v>
      </c>
      <c r="C2300" s="1" t="n">
        <v>0</v>
      </c>
      <c r="D2300" s="1" t="n">
        <v>0</v>
      </c>
    </row>
    <row r="2301" customFormat="false" ht="13" hidden="false" customHeight="false" outlineLevel="0" collapsed="false">
      <c r="A2301" s="1" t="n">
        <v>22.92</v>
      </c>
      <c r="B2301" s="1" t="n">
        <v>104</v>
      </c>
      <c r="C2301" s="1" t="n">
        <v>0</v>
      </c>
      <c r="D2301" s="1" t="n">
        <v>0</v>
      </c>
    </row>
    <row r="2302" customFormat="false" ht="13" hidden="false" customHeight="false" outlineLevel="0" collapsed="false">
      <c r="A2302" s="1" t="n">
        <v>22.93</v>
      </c>
      <c r="B2302" s="1" t="n">
        <v>104</v>
      </c>
      <c r="C2302" s="1" t="n">
        <v>0</v>
      </c>
      <c r="D2302" s="1" t="n">
        <v>0</v>
      </c>
    </row>
    <row r="2303" customFormat="false" ht="13" hidden="false" customHeight="false" outlineLevel="0" collapsed="false">
      <c r="A2303" s="1" t="n">
        <v>22.94</v>
      </c>
      <c r="B2303" s="1" t="n">
        <v>104</v>
      </c>
      <c r="C2303" s="1" t="n">
        <v>0</v>
      </c>
      <c r="D2303" s="1" t="n">
        <v>0</v>
      </c>
    </row>
    <row r="2304" customFormat="false" ht="13" hidden="false" customHeight="false" outlineLevel="0" collapsed="false">
      <c r="A2304" s="1" t="n">
        <v>22.95</v>
      </c>
      <c r="B2304" s="1" t="n">
        <v>104</v>
      </c>
      <c r="C2304" s="1" t="n">
        <v>0</v>
      </c>
      <c r="D2304" s="1" t="n">
        <v>0</v>
      </c>
    </row>
    <row r="2305" customFormat="false" ht="13" hidden="false" customHeight="false" outlineLevel="0" collapsed="false">
      <c r="A2305" s="1" t="n">
        <v>22.96</v>
      </c>
      <c r="B2305" s="1" t="n">
        <v>104</v>
      </c>
      <c r="C2305" s="1" t="n">
        <v>0</v>
      </c>
      <c r="D2305" s="1" t="n">
        <v>0</v>
      </c>
    </row>
    <row r="2306" customFormat="false" ht="13" hidden="false" customHeight="false" outlineLevel="0" collapsed="false">
      <c r="A2306" s="1" t="n">
        <v>22.97</v>
      </c>
      <c r="B2306" s="1" t="n">
        <v>104</v>
      </c>
      <c r="C2306" s="1" t="n">
        <v>0</v>
      </c>
      <c r="D2306" s="1" t="n">
        <v>0</v>
      </c>
    </row>
    <row r="2307" customFormat="false" ht="13" hidden="false" customHeight="false" outlineLevel="0" collapsed="false">
      <c r="A2307" s="1" t="n">
        <v>22.98</v>
      </c>
      <c r="B2307" s="1" t="n">
        <v>104</v>
      </c>
      <c r="C2307" s="1" t="n">
        <v>0</v>
      </c>
      <c r="D2307" s="1" t="n">
        <v>0</v>
      </c>
    </row>
    <row r="2308" customFormat="false" ht="13" hidden="false" customHeight="false" outlineLevel="0" collapsed="false">
      <c r="A2308" s="1" t="n">
        <v>22.99</v>
      </c>
      <c r="B2308" s="1" t="n">
        <v>104</v>
      </c>
      <c r="C2308" s="1" t="n">
        <v>0</v>
      </c>
      <c r="D2308" s="1" t="n">
        <v>0</v>
      </c>
    </row>
    <row r="2309" customFormat="false" ht="13" hidden="false" customHeight="false" outlineLevel="0" collapsed="false">
      <c r="A2309" s="1" t="n">
        <v>23</v>
      </c>
      <c r="B2309" s="1" t="n">
        <v>103</v>
      </c>
      <c r="C2309" s="1" t="n">
        <v>0</v>
      </c>
      <c r="D2309" s="1" t="n">
        <v>0</v>
      </c>
    </row>
    <row r="2310" customFormat="false" ht="13" hidden="false" customHeight="false" outlineLevel="0" collapsed="false">
      <c r="A2310" s="1" t="n">
        <v>23.01</v>
      </c>
      <c r="B2310" s="1" t="n">
        <v>103</v>
      </c>
      <c r="C2310" s="1" t="n">
        <v>0</v>
      </c>
      <c r="D2310" s="1" t="n">
        <v>0</v>
      </c>
    </row>
    <row r="2311" customFormat="false" ht="13" hidden="false" customHeight="false" outlineLevel="0" collapsed="false">
      <c r="A2311" s="1" t="n">
        <v>23.02</v>
      </c>
      <c r="B2311" s="1" t="n">
        <v>103</v>
      </c>
      <c r="C2311" s="1" t="n">
        <v>0</v>
      </c>
      <c r="D2311" s="1" t="n">
        <v>0</v>
      </c>
    </row>
    <row r="2312" customFormat="false" ht="13" hidden="false" customHeight="false" outlineLevel="0" collapsed="false">
      <c r="A2312" s="1" t="n">
        <v>23.03</v>
      </c>
      <c r="B2312" s="1" t="n">
        <v>103</v>
      </c>
      <c r="C2312" s="1" t="n">
        <v>0</v>
      </c>
      <c r="D2312" s="1" t="n">
        <v>0</v>
      </c>
    </row>
    <row r="2313" customFormat="false" ht="13" hidden="false" customHeight="false" outlineLevel="0" collapsed="false">
      <c r="A2313" s="1" t="n">
        <v>23.04</v>
      </c>
      <c r="B2313" s="1" t="n">
        <v>103</v>
      </c>
      <c r="C2313" s="1" t="n">
        <v>0</v>
      </c>
      <c r="D2313" s="1" t="n">
        <v>0</v>
      </c>
    </row>
    <row r="2314" customFormat="false" ht="13" hidden="false" customHeight="false" outlineLevel="0" collapsed="false">
      <c r="A2314" s="1" t="n">
        <v>23.05</v>
      </c>
      <c r="B2314" s="1" t="n">
        <v>103</v>
      </c>
      <c r="C2314" s="1" t="n">
        <v>0</v>
      </c>
      <c r="D2314" s="1" t="n">
        <v>0</v>
      </c>
    </row>
    <row r="2315" customFormat="false" ht="13" hidden="false" customHeight="false" outlineLevel="0" collapsed="false">
      <c r="A2315" s="1" t="n">
        <v>23.06</v>
      </c>
      <c r="B2315" s="1" t="n">
        <v>103</v>
      </c>
      <c r="C2315" s="1" t="n">
        <v>0</v>
      </c>
      <c r="D2315" s="1" t="n">
        <v>0</v>
      </c>
    </row>
    <row r="2316" customFormat="false" ht="13" hidden="false" customHeight="false" outlineLevel="0" collapsed="false">
      <c r="A2316" s="1" t="n">
        <v>23.07</v>
      </c>
      <c r="B2316" s="1" t="n">
        <v>103</v>
      </c>
      <c r="C2316" s="1" t="n">
        <v>0</v>
      </c>
      <c r="D2316" s="1" t="n">
        <v>0</v>
      </c>
    </row>
    <row r="2317" customFormat="false" ht="13" hidden="false" customHeight="false" outlineLevel="0" collapsed="false">
      <c r="A2317" s="1" t="n">
        <v>23.08</v>
      </c>
      <c r="B2317" s="1" t="n">
        <v>103</v>
      </c>
      <c r="C2317" s="1" t="n">
        <v>0</v>
      </c>
      <c r="D2317" s="1" t="n">
        <v>0</v>
      </c>
    </row>
    <row r="2318" customFormat="false" ht="13" hidden="false" customHeight="false" outlineLevel="0" collapsed="false">
      <c r="A2318" s="1" t="n">
        <v>23.09</v>
      </c>
      <c r="B2318" s="1" t="n">
        <v>103</v>
      </c>
      <c r="C2318" s="1" t="n">
        <v>0</v>
      </c>
      <c r="D2318" s="1" t="n">
        <v>0</v>
      </c>
    </row>
    <row r="2319" customFormat="false" ht="13" hidden="false" customHeight="false" outlineLevel="0" collapsed="false">
      <c r="A2319" s="1" t="n">
        <v>23.1</v>
      </c>
      <c r="B2319" s="1" t="n">
        <v>103</v>
      </c>
      <c r="C2319" s="1" t="n">
        <v>0</v>
      </c>
      <c r="D2319" s="1" t="n">
        <v>0</v>
      </c>
    </row>
    <row r="2320" customFormat="false" ht="13" hidden="false" customHeight="false" outlineLevel="0" collapsed="false">
      <c r="A2320" s="1" t="n">
        <v>23.11</v>
      </c>
      <c r="B2320" s="1" t="n">
        <v>103</v>
      </c>
      <c r="C2320" s="1" t="n">
        <v>0</v>
      </c>
      <c r="D2320" s="1" t="n">
        <v>0</v>
      </c>
    </row>
    <row r="2321" customFormat="false" ht="13" hidden="false" customHeight="false" outlineLevel="0" collapsed="false">
      <c r="A2321" s="1" t="n">
        <v>23.12</v>
      </c>
      <c r="B2321" s="1" t="n">
        <v>103</v>
      </c>
      <c r="C2321" s="1" t="n">
        <v>0</v>
      </c>
      <c r="D2321" s="1" t="n">
        <v>0</v>
      </c>
    </row>
    <row r="2322" customFormat="false" ht="13" hidden="false" customHeight="false" outlineLevel="0" collapsed="false">
      <c r="A2322" s="1" t="n">
        <v>23.13</v>
      </c>
      <c r="B2322" s="1" t="n">
        <v>103</v>
      </c>
      <c r="C2322" s="1" t="n">
        <v>0</v>
      </c>
      <c r="D2322" s="1" t="n">
        <v>0</v>
      </c>
    </row>
    <row r="2323" customFormat="false" ht="13" hidden="false" customHeight="false" outlineLevel="0" collapsed="false">
      <c r="A2323" s="1" t="n">
        <v>23.14</v>
      </c>
      <c r="B2323" s="1" t="n">
        <v>103</v>
      </c>
      <c r="C2323" s="1" t="n">
        <v>0</v>
      </c>
      <c r="D2323" s="1" t="n">
        <v>0</v>
      </c>
    </row>
    <row r="2324" customFormat="false" ht="13" hidden="false" customHeight="false" outlineLevel="0" collapsed="false">
      <c r="A2324" s="1" t="n">
        <v>23.15</v>
      </c>
      <c r="B2324" s="1" t="n">
        <v>103</v>
      </c>
      <c r="C2324" s="1" t="n">
        <v>0</v>
      </c>
      <c r="D2324" s="1" t="n">
        <v>0</v>
      </c>
    </row>
    <row r="2325" customFormat="false" ht="13" hidden="false" customHeight="false" outlineLevel="0" collapsed="false">
      <c r="A2325" s="1" t="n">
        <v>23.16</v>
      </c>
      <c r="B2325" s="1" t="n">
        <v>103</v>
      </c>
      <c r="C2325" s="1" t="n">
        <v>0</v>
      </c>
      <c r="D2325" s="1" t="n">
        <v>0</v>
      </c>
    </row>
    <row r="2326" customFormat="false" ht="13" hidden="false" customHeight="false" outlineLevel="0" collapsed="false">
      <c r="A2326" s="1" t="n">
        <v>23.17</v>
      </c>
      <c r="B2326" s="1" t="n">
        <v>103</v>
      </c>
      <c r="C2326" s="1" t="n">
        <v>0</v>
      </c>
      <c r="D2326" s="1" t="n">
        <v>0</v>
      </c>
    </row>
    <row r="2327" customFormat="false" ht="13" hidden="false" customHeight="false" outlineLevel="0" collapsed="false">
      <c r="A2327" s="1" t="n">
        <v>23.18</v>
      </c>
      <c r="B2327" s="1" t="n">
        <v>103</v>
      </c>
      <c r="C2327" s="1" t="n">
        <v>0</v>
      </c>
      <c r="D2327" s="1" t="n">
        <v>0</v>
      </c>
    </row>
    <row r="2328" customFormat="false" ht="13" hidden="false" customHeight="false" outlineLevel="0" collapsed="false">
      <c r="A2328" s="1" t="n">
        <v>23.19</v>
      </c>
      <c r="B2328" s="1" t="n">
        <v>103</v>
      </c>
      <c r="C2328" s="1" t="n">
        <v>0</v>
      </c>
      <c r="D2328" s="1" t="n">
        <v>0</v>
      </c>
    </row>
    <row r="2329" customFormat="false" ht="13" hidden="false" customHeight="false" outlineLevel="0" collapsed="false">
      <c r="A2329" s="1" t="n">
        <v>23.2</v>
      </c>
      <c r="B2329" s="1" t="n">
        <v>103</v>
      </c>
      <c r="C2329" s="1" t="n">
        <v>0</v>
      </c>
      <c r="D2329" s="1" t="n">
        <v>0</v>
      </c>
    </row>
    <row r="2330" customFormat="false" ht="13" hidden="false" customHeight="false" outlineLevel="0" collapsed="false">
      <c r="A2330" s="1" t="n">
        <v>23.21</v>
      </c>
      <c r="B2330" s="1" t="n">
        <v>103</v>
      </c>
      <c r="C2330" s="1" t="n">
        <v>0</v>
      </c>
      <c r="D2330" s="1" t="n">
        <v>0</v>
      </c>
    </row>
    <row r="2331" customFormat="false" ht="13" hidden="false" customHeight="false" outlineLevel="0" collapsed="false">
      <c r="A2331" s="1" t="n">
        <v>23.22</v>
      </c>
      <c r="B2331" s="1" t="n">
        <v>103</v>
      </c>
      <c r="C2331" s="1" t="n">
        <v>0</v>
      </c>
      <c r="D2331" s="1" t="n">
        <v>0</v>
      </c>
    </row>
    <row r="2332" customFormat="false" ht="13" hidden="false" customHeight="false" outlineLevel="0" collapsed="false">
      <c r="A2332" s="1" t="n">
        <v>23.23</v>
      </c>
      <c r="B2332" s="1" t="n">
        <v>103</v>
      </c>
      <c r="C2332" s="1" t="n">
        <v>0</v>
      </c>
      <c r="D2332" s="1" t="n">
        <v>0</v>
      </c>
    </row>
    <row r="2333" customFormat="false" ht="13" hidden="false" customHeight="false" outlineLevel="0" collapsed="false">
      <c r="A2333" s="1" t="n">
        <v>23.24</v>
      </c>
      <c r="B2333" s="1" t="n">
        <v>103</v>
      </c>
      <c r="C2333" s="1" t="n">
        <v>0</v>
      </c>
      <c r="D2333" s="1" t="n">
        <v>0</v>
      </c>
    </row>
    <row r="2334" customFormat="false" ht="13" hidden="false" customHeight="false" outlineLevel="0" collapsed="false">
      <c r="A2334" s="1" t="n">
        <v>23.25</v>
      </c>
      <c r="B2334" s="1" t="n">
        <v>102</v>
      </c>
      <c r="C2334" s="1" t="n">
        <v>0</v>
      </c>
      <c r="D2334" s="1" t="n">
        <v>0</v>
      </c>
    </row>
    <row r="2335" customFormat="false" ht="13" hidden="false" customHeight="false" outlineLevel="0" collapsed="false">
      <c r="A2335" s="1" t="n">
        <v>23.26</v>
      </c>
      <c r="B2335" s="1" t="n">
        <v>102</v>
      </c>
      <c r="C2335" s="1" t="n">
        <v>0</v>
      </c>
      <c r="D2335" s="1" t="n">
        <v>0</v>
      </c>
    </row>
    <row r="2336" customFormat="false" ht="13" hidden="false" customHeight="false" outlineLevel="0" collapsed="false">
      <c r="A2336" s="1" t="n">
        <v>23.27</v>
      </c>
      <c r="B2336" s="1" t="n">
        <v>102</v>
      </c>
      <c r="C2336" s="1" t="n">
        <v>0</v>
      </c>
      <c r="D2336" s="1" t="n">
        <v>0</v>
      </c>
    </row>
    <row r="2337" customFormat="false" ht="13" hidden="false" customHeight="false" outlineLevel="0" collapsed="false">
      <c r="A2337" s="1" t="n">
        <v>23.28</v>
      </c>
      <c r="B2337" s="1" t="n">
        <v>102</v>
      </c>
      <c r="C2337" s="1" t="n">
        <v>0</v>
      </c>
      <c r="D2337" s="1" t="n">
        <v>0</v>
      </c>
    </row>
    <row r="2338" customFormat="false" ht="13" hidden="false" customHeight="false" outlineLevel="0" collapsed="false">
      <c r="A2338" s="1" t="n">
        <v>23.29</v>
      </c>
      <c r="B2338" s="1" t="n">
        <v>102</v>
      </c>
      <c r="C2338" s="1" t="n">
        <v>0</v>
      </c>
      <c r="D2338" s="1" t="n">
        <v>0</v>
      </c>
    </row>
    <row r="2339" customFormat="false" ht="13" hidden="false" customHeight="false" outlineLevel="0" collapsed="false">
      <c r="A2339" s="1" t="n">
        <v>23.3</v>
      </c>
      <c r="B2339" s="1" t="n">
        <v>101</v>
      </c>
      <c r="C2339" s="1" t="n">
        <v>0</v>
      </c>
      <c r="D2339" s="1" t="n">
        <v>0</v>
      </c>
    </row>
    <row r="2340" customFormat="false" ht="13" hidden="false" customHeight="false" outlineLevel="0" collapsed="false">
      <c r="A2340" s="1" t="n">
        <v>23.31</v>
      </c>
      <c r="B2340" s="1" t="n">
        <v>101</v>
      </c>
      <c r="C2340" s="1" t="n">
        <v>0</v>
      </c>
      <c r="D2340" s="1" t="n">
        <v>0</v>
      </c>
    </row>
    <row r="2341" customFormat="false" ht="13" hidden="false" customHeight="false" outlineLevel="0" collapsed="false">
      <c r="A2341" s="1" t="n">
        <v>23.32</v>
      </c>
      <c r="B2341" s="1" t="n">
        <v>101</v>
      </c>
      <c r="C2341" s="1" t="n">
        <v>0</v>
      </c>
      <c r="D2341" s="1" t="n">
        <v>0</v>
      </c>
    </row>
    <row r="2342" customFormat="false" ht="13" hidden="false" customHeight="false" outlineLevel="0" collapsed="false">
      <c r="A2342" s="1" t="n">
        <v>23.33</v>
      </c>
      <c r="B2342" s="1" t="n">
        <v>101</v>
      </c>
      <c r="C2342" s="1" t="n">
        <v>0</v>
      </c>
      <c r="D2342" s="1" t="n">
        <v>0</v>
      </c>
    </row>
    <row r="2343" customFormat="false" ht="13" hidden="false" customHeight="false" outlineLevel="0" collapsed="false">
      <c r="A2343" s="1" t="n">
        <v>23.34</v>
      </c>
      <c r="B2343" s="1" t="n">
        <v>101</v>
      </c>
      <c r="C2343" s="1" t="n">
        <v>0</v>
      </c>
      <c r="D2343" s="1" t="n">
        <v>0</v>
      </c>
    </row>
    <row r="2344" customFormat="false" ht="13" hidden="false" customHeight="false" outlineLevel="0" collapsed="false">
      <c r="A2344" s="1" t="n">
        <v>23.35</v>
      </c>
      <c r="B2344" s="1" t="n">
        <v>101</v>
      </c>
      <c r="C2344" s="1" t="n">
        <v>0</v>
      </c>
      <c r="D2344" s="1" t="n">
        <v>0</v>
      </c>
    </row>
    <row r="2345" customFormat="false" ht="13" hidden="false" customHeight="false" outlineLevel="0" collapsed="false">
      <c r="A2345" s="1" t="n">
        <v>23.36</v>
      </c>
      <c r="B2345" s="1" t="n">
        <v>101</v>
      </c>
      <c r="C2345" s="1" t="n">
        <v>0</v>
      </c>
      <c r="D2345" s="1" t="n">
        <v>0</v>
      </c>
    </row>
    <row r="2346" customFormat="false" ht="13" hidden="false" customHeight="false" outlineLevel="0" collapsed="false">
      <c r="A2346" s="1" t="n">
        <v>23.37</v>
      </c>
      <c r="B2346" s="1" t="n">
        <v>101</v>
      </c>
      <c r="C2346" s="1" t="n">
        <v>0</v>
      </c>
      <c r="D2346" s="1" t="n">
        <v>0</v>
      </c>
    </row>
    <row r="2347" customFormat="false" ht="13" hidden="false" customHeight="false" outlineLevel="0" collapsed="false">
      <c r="A2347" s="1" t="n">
        <v>23.38</v>
      </c>
      <c r="B2347" s="1" t="n">
        <v>101</v>
      </c>
      <c r="C2347" s="1" t="n">
        <v>0</v>
      </c>
      <c r="D2347" s="1" t="n">
        <v>0</v>
      </c>
    </row>
    <row r="2348" customFormat="false" ht="13" hidden="false" customHeight="false" outlineLevel="0" collapsed="false">
      <c r="A2348" s="1" t="n">
        <v>23.39</v>
      </c>
      <c r="B2348" s="1" t="n">
        <v>101</v>
      </c>
      <c r="C2348" s="1" t="n">
        <v>0</v>
      </c>
      <c r="D2348" s="1" t="n">
        <v>0</v>
      </c>
    </row>
    <row r="2349" customFormat="false" ht="13" hidden="false" customHeight="false" outlineLevel="0" collapsed="false">
      <c r="A2349" s="1" t="n">
        <v>23.4</v>
      </c>
      <c r="B2349" s="1" t="n">
        <v>101</v>
      </c>
      <c r="C2349" s="1" t="n">
        <v>0</v>
      </c>
      <c r="D2349" s="1" t="n">
        <v>0</v>
      </c>
    </row>
    <row r="2350" customFormat="false" ht="13" hidden="false" customHeight="false" outlineLevel="0" collapsed="false">
      <c r="A2350" s="1" t="n">
        <v>23.41</v>
      </c>
      <c r="B2350" s="1" t="n">
        <v>101</v>
      </c>
      <c r="C2350" s="1" t="n">
        <v>0</v>
      </c>
      <c r="D2350" s="1" t="n">
        <v>0</v>
      </c>
    </row>
    <row r="2351" customFormat="false" ht="13" hidden="false" customHeight="false" outlineLevel="0" collapsed="false">
      <c r="A2351" s="1" t="n">
        <v>23.42</v>
      </c>
      <c r="B2351" s="1" t="n">
        <v>101</v>
      </c>
      <c r="C2351" s="1" t="n">
        <v>0</v>
      </c>
      <c r="D2351" s="1" t="n">
        <v>0</v>
      </c>
    </row>
    <row r="2352" customFormat="false" ht="13" hidden="false" customHeight="false" outlineLevel="0" collapsed="false">
      <c r="A2352" s="1" t="n">
        <v>23.43</v>
      </c>
      <c r="B2352" s="1" t="n">
        <v>101</v>
      </c>
      <c r="C2352" s="1" t="n">
        <v>0</v>
      </c>
      <c r="D2352" s="1" t="n">
        <v>0</v>
      </c>
    </row>
    <row r="2353" customFormat="false" ht="13" hidden="false" customHeight="false" outlineLevel="0" collapsed="false">
      <c r="A2353" s="1" t="n">
        <v>23.44</v>
      </c>
      <c r="B2353" s="1" t="n">
        <v>101</v>
      </c>
      <c r="C2353" s="1" t="n">
        <v>0</v>
      </c>
      <c r="D2353" s="1" t="n">
        <v>0</v>
      </c>
    </row>
    <row r="2354" customFormat="false" ht="13" hidden="false" customHeight="false" outlineLevel="0" collapsed="false">
      <c r="A2354" s="1" t="n">
        <v>23.45</v>
      </c>
      <c r="B2354" s="1" t="n">
        <v>101</v>
      </c>
      <c r="C2354" s="1" t="n">
        <v>0</v>
      </c>
      <c r="D2354" s="1" t="n">
        <v>0</v>
      </c>
    </row>
    <row r="2355" customFormat="false" ht="13" hidden="false" customHeight="false" outlineLevel="0" collapsed="false">
      <c r="A2355" s="1" t="n">
        <v>23.46</v>
      </c>
      <c r="B2355" s="1" t="n">
        <v>101</v>
      </c>
      <c r="C2355" s="1" t="n">
        <v>0</v>
      </c>
      <c r="D2355" s="1" t="n">
        <v>0</v>
      </c>
    </row>
    <row r="2356" customFormat="false" ht="13" hidden="false" customHeight="false" outlineLevel="0" collapsed="false">
      <c r="A2356" s="1" t="n">
        <v>23.47</v>
      </c>
      <c r="B2356" s="1" t="n">
        <v>101</v>
      </c>
      <c r="C2356" s="1" t="n">
        <v>0</v>
      </c>
      <c r="D2356" s="1" t="n">
        <v>0</v>
      </c>
    </row>
    <row r="2357" customFormat="false" ht="13" hidden="false" customHeight="false" outlineLevel="0" collapsed="false">
      <c r="A2357" s="1" t="n">
        <v>23.48</v>
      </c>
      <c r="B2357" s="1" t="n">
        <v>101</v>
      </c>
      <c r="C2357" s="1" t="n">
        <v>0</v>
      </c>
      <c r="D2357" s="1" t="n">
        <v>0</v>
      </c>
    </row>
    <row r="2358" customFormat="false" ht="13" hidden="false" customHeight="false" outlineLevel="0" collapsed="false">
      <c r="A2358" s="1" t="n">
        <v>23.49</v>
      </c>
      <c r="B2358" s="1" t="n">
        <v>101</v>
      </c>
      <c r="C2358" s="1" t="n">
        <v>0</v>
      </c>
      <c r="D2358" s="1" t="n">
        <v>0</v>
      </c>
    </row>
    <row r="2359" customFormat="false" ht="13" hidden="false" customHeight="false" outlineLevel="0" collapsed="false">
      <c r="A2359" s="1" t="n">
        <v>23.5</v>
      </c>
      <c r="B2359" s="1" t="n">
        <v>101</v>
      </c>
      <c r="C2359" s="1" t="n">
        <v>0</v>
      </c>
      <c r="D2359" s="1" t="n">
        <v>0</v>
      </c>
    </row>
    <row r="2360" customFormat="false" ht="13" hidden="false" customHeight="false" outlineLevel="0" collapsed="false">
      <c r="A2360" s="1" t="n">
        <v>23.51</v>
      </c>
      <c r="B2360" s="1" t="n">
        <v>101</v>
      </c>
      <c r="C2360" s="1" t="n">
        <v>0</v>
      </c>
      <c r="D2360" s="1" t="n">
        <v>0</v>
      </c>
    </row>
    <row r="2361" customFormat="false" ht="13" hidden="false" customHeight="false" outlineLevel="0" collapsed="false">
      <c r="A2361" s="1" t="n">
        <v>23.52</v>
      </c>
      <c r="B2361" s="1" t="n">
        <v>101</v>
      </c>
      <c r="C2361" s="1" t="n">
        <v>0</v>
      </c>
      <c r="D2361" s="1" t="n">
        <v>0</v>
      </c>
    </row>
    <row r="2362" customFormat="false" ht="13" hidden="false" customHeight="false" outlineLevel="0" collapsed="false">
      <c r="A2362" s="1" t="n">
        <v>23.53</v>
      </c>
      <c r="B2362" s="1" t="n">
        <v>101</v>
      </c>
      <c r="C2362" s="1" t="n">
        <v>0</v>
      </c>
      <c r="D2362" s="1" t="n">
        <v>0</v>
      </c>
    </row>
    <row r="2363" customFormat="false" ht="13" hidden="false" customHeight="false" outlineLevel="0" collapsed="false">
      <c r="A2363" s="1" t="n">
        <v>23.54</v>
      </c>
      <c r="B2363" s="1" t="n">
        <v>101</v>
      </c>
      <c r="C2363" s="1" t="n">
        <v>0</v>
      </c>
      <c r="D2363" s="1" t="n">
        <v>0</v>
      </c>
    </row>
    <row r="2364" customFormat="false" ht="13" hidden="false" customHeight="false" outlineLevel="0" collapsed="false">
      <c r="A2364" s="1" t="n">
        <v>23.55</v>
      </c>
      <c r="B2364" s="1" t="n">
        <v>101</v>
      </c>
      <c r="C2364" s="1" t="n">
        <v>0</v>
      </c>
      <c r="D2364" s="1" t="n">
        <v>0</v>
      </c>
    </row>
    <row r="2365" customFormat="false" ht="13" hidden="false" customHeight="false" outlineLevel="0" collapsed="false">
      <c r="A2365" s="1" t="n">
        <v>23.56</v>
      </c>
      <c r="B2365" s="1" t="n">
        <v>101</v>
      </c>
      <c r="C2365" s="1" t="n">
        <v>0</v>
      </c>
      <c r="D2365" s="1" t="n">
        <v>0</v>
      </c>
    </row>
    <row r="2366" customFormat="false" ht="13" hidden="false" customHeight="false" outlineLevel="0" collapsed="false">
      <c r="A2366" s="1" t="n">
        <v>23.57</v>
      </c>
      <c r="B2366" s="1" t="n">
        <v>101</v>
      </c>
      <c r="C2366" s="1" t="n">
        <v>0</v>
      </c>
      <c r="D2366" s="1" t="n">
        <v>0</v>
      </c>
    </row>
    <row r="2367" customFormat="false" ht="13" hidden="false" customHeight="false" outlineLevel="0" collapsed="false">
      <c r="A2367" s="1" t="n">
        <v>23.58</v>
      </c>
      <c r="B2367" s="1" t="n">
        <v>101</v>
      </c>
      <c r="C2367" s="1" t="n">
        <v>0</v>
      </c>
      <c r="D2367" s="1" t="n">
        <v>0</v>
      </c>
    </row>
    <row r="2368" customFormat="false" ht="13" hidden="false" customHeight="false" outlineLevel="0" collapsed="false">
      <c r="A2368" s="1" t="n">
        <v>23.59</v>
      </c>
      <c r="B2368" s="1" t="n">
        <v>101</v>
      </c>
      <c r="C2368" s="1" t="n">
        <v>0</v>
      </c>
      <c r="D2368" s="1" t="n">
        <v>0</v>
      </c>
    </row>
    <row r="2369" customFormat="false" ht="13" hidden="false" customHeight="false" outlineLevel="0" collapsed="false">
      <c r="A2369" s="1" t="n">
        <v>23.6</v>
      </c>
      <c r="B2369" s="1" t="n">
        <v>101</v>
      </c>
      <c r="C2369" s="1" t="n">
        <v>0</v>
      </c>
      <c r="D2369" s="1" t="n">
        <v>0</v>
      </c>
    </row>
    <row r="2370" customFormat="false" ht="13" hidden="false" customHeight="false" outlineLevel="0" collapsed="false">
      <c r="A2370" s="1" t="n">
        <v>23.61</v>
      </c>
      <c r="B2370" s="1" t="n">
        <v>101</v>
      </c>
      <c r="C2370" s="1" t="n">
        <v>0</v>
      </c>
      <c r="D2370" s="1" t="n">
        <v>0</v>
      </c>
    </row>
    <row r="2371" customFormat="false" ht="13" hidden="false" customHeight="false" outlineLevel="0" collapsed="false">
      <c r="A2371" s="1" t="n">
        <v>23.62</v>
      </c>
      <c r="B2371" s="1" t="n">
        <v>101</v>
      </c>
      <c r="C2371" s="1" t="n">
        <v>0</v>
      </c>
      <c r="D2371" s="1" t="n">
        <v>0</v>
      </c>
    </row>
    <row r="2372" customFormat="false" ht="13" hidden="false" customHeight="false" outlineLevel="0" collapsed="false">
      <c r="A2372" s="1" t="n">
        <v>23.63</v>
      </c>
      <c r="B2372" s="1" t="n">
        <v>101</v>
      </c>
      <c r="C2372" s="1" t="n">
        <v>0</v>
      </c>
      <c r="D2372" s="1" t="n">
        <v>0</v>
      </c>
    </row>
    <row r="2373" customFormat="false" ht="13" hidden="false" customHeight="false" outlineLevel="0" collapsed="false">
      <c r="A2373" s="1" t="n">
        <v>23.64</v>
      </c>
      <c r="B2373" s="1" t="n">
        <v>101</v>
      </c>
      <c r="C2373" s="1" t="n">
        <v>0</v>
      </c>
      <c r="D2373" s="1" t="n">
        <v>0</v>
      </c>
    </row>
    <row r="2374" customFormat="false" ht="13" hidden="false" customHeight="false" outlineLevel="0" collapsed="false">
      <c r="A2374" s="1" t="n">
        <v>23.65</v>
      </c>
      <c r="B2374" s="1" t="n">
        <v>101</v>
      </c>
      <c r="C2374" s="1" t="n">
        <v>0</v>
      </c>
      <c r="D2374" s="1" t="n">
        <v>0</v>
      </c>
    </row>
    <row r="2375" customFormat="false" ht="13" hidden="false" customHeight="false" outlineLevel="0" collapsed="false">
      <c r="A2375" s="1" t="n">
        <v>23.66</v>
      </c>
      <c r="B2375" s="1" t="n">
        <v>101</v>
      </c>
      <c r="C2375" s="1" t="n">
        <v>0</v>
      </c>
      <c r="D2375" s="1" t="n">
        <v>0</v>
      </c>
    </row>
    <row r="2376" customFormat="false" ht="13" hidden="false" customHeight="false" outlineLevel="0" collapsed="false">
      <c r="A2376" s="1" t="n">
        <v>23.67</v>
      </c>
      <c r="B2376" s="1" t="n">
        <v>101</v>
      </c>
      <c r="C2376" s="1" t="n">
        <v>0</v>
      </c>
      <c r="D2376" s="1" t="n">
        <v>0</v>
      </c>
    </row>
    <row r="2377" customFormat="false" ht="13" hidden="false" customHeight="false" outlineLevel="0" collapsed="false">
      <c r="A2377" s="1" t="n">
        <v>23.68</v>
      </c>
      <c r="B2377" s="1" t="n">
        <v>101</v>
      </c>
      <c r="C2377" s="1" t="n">
        <v>0</v>
      </c>
      <c r="D2377" s="1" t="n">
        <v>0</v>
      </c>
    </row>
    <row r="2378" customFormat="false" ht="13" hidden="false" customHeight="false" outlineLevel="0" collapsed="false">
      <c r="A2378" s="1" t="n">
        <v>23.69</v>
      </c>
      <c r="B2378" s="1" t="n">
        <v>101</v>
      </c>
      <c r="C2378" s="1" t="n">
        <v>0</v>
      </c>
      <c r="D2378" s="1" t="n">
        <v>0</v>
      </c>
    </row>
    <row r="2379" customFormat="false" ht="13" hidden="false" customHeight="false" outlineLevel="0" collapsed="false">
      <c r="A2379" s="1" t="n">
        <v>23.7</v>
      </c>
      <c r="B2379" s="1" t="n">
        <v>101</v>
      </c>
      <c r="C2379" s="1" t="n">
        <v>0</v>
      </c>
      <c r="D2379" s="1" t="n">
        <v>0</v>
      </c>
    </row>
    <row r="2380" customFormat="false" ht="13" hidden="false" customHeight="false" outlineLevel="0" collapsed="false">
      <c r="A2380" s="1" t="n">
        <v>23.71</v>
      </c>
      <c r="B2380" s="1" t="n">
        <v>100</v>
      </c>
      <c r="C2380" s="1" t="n">
        <v>0</v>
      </c>
      <c r="D2380" s="1" t="n">
        <v>0</v>
      </c>
    </row>
    <row r="2381" customFormat="false" ht="13" hidden="false" customHeight="false" outlineLevel="0" collapsed="false">
      <c r="A2381" s="1" t="n">
        <v>23.72</v>
      </c>
      <c r="B2381" s="1" t="n">
        <v>100</v>
      </c>
      <c r="C2381" s="1" t="n">
        <v>0</v>
      </c>
      <c r="D2381" s="1" t="n">
        <v>0</v>
      </c>
    </row>
    <row r="2382" customFormat="false" ht="13" hidden="false" customHeight="false" outlineLevel="0" collapsed="false">
      <c r="A2382" s="1" t="n">
        <v>23.73</v>
      </c>
      <c r="B2382" s="1" t="n">
        <v>99</v>
      </c>
      <c r="C2382" s="1" t="n">
        <v>0</v>
      </c>
      <c r="D2382" s="1" t="n">
        <v>0</v>
      </c>
    </row>
    <row r="2383" customFormat="false" ht="13" hidden="false" customHeight="false" outlineLevel="0" collapsed="false">
      <c r="A2383" s="1" t="n">
        <v>23.74</v>
      </c>
      <c r="B2383" s="1" t="n">
        <v>99</v>
      </c>
      <c r="C2383" s="1" t="n">
        <v>0</v>
      </c>
      <c r="D2383" s="1" t="n">
        <v>0</v>
      </c>
    </row>
    <row r="2384" customFormat="false" ht="13" hidden="false" customHeight="false" outlineLevel="0" collapsed="false">
      <c r="A2384" s="1" t="n">
        <v>23.75</v>
      </c>
      <c r="B2384" s="1" t="n">
        <v>99</v>
      </c>
      <c r="C2384" s="1" t="n">
        <v>0</v>
      </c>
      <c r="D2384" s="1" t="n">
        <v>0</v>
      </c>
    </row>
    <row r="2385" customFormat="false" ht="13" hidden="false" customHeight="false" outlineLevel="0" collapsed="false">
      <c r="A2385" s="1" t="n">
        <v>23.76</v>
      </c>
      <c r="B2385" s="1" t="n">
        <v>99</v>
      </c>
      <c r="C2385" s="1" t="n">
        <v>0</v>
      </c>
      <c r="D2385" s="1" t="n">
        <v>0</v>
      </c>
    </row>
    <row r="2386" customFormat="false" ht="13" hidden="false" customHeight="false" outlineLevel="0" collapsed="false">
      <c r="A2386" s="1" t="n">
        <v>23.77</v>
      </c>
      <c r="B2386" s="1" t="n">
        <v>99</v>
      </c>
      <c r="C2386" s="1" t="n">
        <v>0</v>
      </c>
      <c r="D2386" s="1" t="n">
        <v>0</v>
      </c>
    </row>
    <row r="2387" customFormat="false" ht="13" hidden="false" customHeight="false" outlineLevel="0" collapsed="false">
      <c r="A2387" s="1" t="n">
        <v>23.78</v>
      </c>
      <c r="B2387" s="1" t="n">
        <v>99</v>
      </c>
      <c r="C2387" s="1" t="n">
        <v>0</v>
      </c>
      <c r="D2387" s="1" t="n">
        <v>0</v>
      </c>
    </row>
    <row r="2388" customFormat="false" ht="13" hidden="false" customHeight="false" outlineLevel="0" collapsed="false">
      <c r="A2388" s="1" t="n">
        <v>23.79</v>
      </c>
      <c r="B2388" s="1" t="n">
        <v>99</v>
      </c>
      <c r="C2388" s="1" t="n">
        <v>0</v>
      </c>
      <c r="D2388" s="1" t="n">
        <v>0</v>
      </c>
    </row>
    <row r="2389" customFormat="false" ht="13" hidden="false" customHeight="false" outlineLevel="0" collapsed="false">
      <c r="A2389" s="1" t="n">
        <v>23.8</v>
      </c>
      <c r="B2389" s="1" t="n">
        <v>99</v>
      </c>
      <c r="C2389" s="1" t="n">
        <v>0</v>
      </c>
      <c r="D2389" s="1" t="n">
        <v>0</v>
      </c>
    </row>
    <row r="2390" customFormat="false" ht="13" hidden="false" customHeight="false" outlineLevel="0" collapsed="false">
      <c r="A2390" s="1" t="n">
        <v>23.81</v>
      </c>
      <c r="B2390" s="1" t="n">
        <v>99</v>
      </c>
      <c r="C2390" s="1" t="n">
        <v>0</v>
      </c>
      <c r="D2390" s="1" t="n">
        <v>0</v>
      </c>
    </row>
    <row r="2391" customFormat="false" ht="13" hidden="false" customHeight="false" outlineLevel="0" collapsed="false">
      <c r="A2391" s="1" t="n">
        <v>23.82</v>
      </c>
      <c r="B2391" s="1" t="n">
        <v>99</v>
      </c>
      <c r="C2391" s="1" t="n">
        <v>0</v>
      </c>
      <c r="D2391" s="1" t="n">
        <v>0</v>
      </c>
    </row>
    <row r="2392" customFormat="false" ht="13" hidden="false" customHeight="false" outlineLevel="0" collapsed="false">
      <c r="A2392" s="1" t="n">
        <v>23.83</v>
      </c>
      <c r="B2392" s="1" t="n">
        <v>99</v>
      </c>
      <c r="C2392" s="1" t="n">
        <v>0</v>
      </c>
      <c r="D2392" s="1" t="n">
        <v>0</v>
      </c>
    </row>
    <row r="2393" customFormat="false" ht="13" hidden="false" customHeight="false" outlineLevel="0" collapsed="false">
      <c r="A2393" s="1" t="n">
        <v>23.84</v>
      </c>
      <c r="B2393" s="1" t="n">
        <v>99</v>
      </c>
      <c r="C2393" s="1" t="n">
        <v>0</v>
      </c>
      <c r="D2393" s="1" t="n">
        <v>0</v>
      </c>
    </row>
    <row r="2394" customFormat="false" ht="13" hidden="false" customHeight="false" outlineLevel="0" collapsed="false">
      <c r="A2394" s="1" t="n">
        <v>23.85</v>
      </c>
      <c r="B2394" s="1" t="n">
        <v>99</v>
      </c>
      <c r="C2394" s="1" t="n">
        <v>0</v>
      </c>
      <c r="D2394" s="1" t="n">
        <v>0</v>
      </c>
    </row>
    <row r="2395" customFormat="false" ht="13" hidden="false" customHeight="false" outlineLevel="0" collapsed="false">
      <c r="A2395" s="1" t="n">
        <v>23.86</v>
      </c>
      <c r="B2395" s="1" t="n">
        <v>99</v>
      </c>
      <c r="C2395" s="1" t="n">
        <v>0</v>
      </c>
      <c r="D2395" s="1" t="n">
        <v>0</v>
      </c>
    </row>
    <row r="2396" customFormat="false" ht="13" hidden="false" customHeight="false" outlineLevel="0" collapsed="false">
      <c r="A2396" s="1" t="n">
        <v>23.87</v>
      </c>
      <c r="B2396" s="1" t="n">
        <v>99</v>
      </c>
      <c r="C2396" s="1" t="n">
        <v>0</v>
      </c>
      <c r="D2396" s="1" t="n">
        <v>0</v>
      </c>
    </row>
    <row r="2397" customFormat="false" ht="13" hidden="false" customHeight="false" outlineLevel="0" collapsed="false">
      <c r="A2397" s="1" t="n">
        <v>23.88</v>
      </c>
      <c r="B2397" s="1" t="n">
        <v>99</v>
      </c>
      <c r="C2397" s="1" t="n">
        <v>0</v>
      </c>
      <c r="D2397" s="1" t="n">
        <v>0</v>
      </c>
    </row>
    <row r="2398" customFormat="false" ht="13" hidden="false" customHeight="false" outlineLevel="0" collapsed="false">
      <c r="A2398" s="1" t="n">
        <v>23.89</v>
      </c>
      <c r="B2398" s="1" t="n">
        <v>99</v>
      </c>
      <c r="C2398" s="1" t="n">
        <v>0</v>
      </c>
      <c r="D2398" s="1" t="n">
        <v>0</v>
      </c>
    </row>
    <row r="2399" customFormat="false" ht="13" hidden="false" customHeight="false" outlineLevel="0" collapsed="false">
      <c r="A2399" s="1" t="n">
        <v>23.9</v>
      </c>
      <c r="B2399" s="1" t="n">
        <v>99</v>
      </c>
      <c r="C2399" s="1" t="n">
        <v>0</v>
      </c>
      <c r="D2399" s="1" t="n">
        <v>0</v>
      </c>
    </row>
    <row r="2400" customFormat="false" ht="13" hidden="false" customHeight="false" outlineLevel="0" collapsed="false">
      <c r="A2400" s="1" t="n">
        <v>23.91</v>
      </c>
      <c r="B2400" s="1" t="n">
        <v>99</v>
      </c>
      <c r="C2400" s="1" t="n">
        <v>0</v>
      </c>
      <c r="D2400" s="1" t="n">
        <v>0</v>
      </c>
    </row>
    <row r="2401" customFormat="false" ht="13" hidden="false" customHeight="false" outlineLevel="0" collapsed="false">
      <c r="A2401" s="1" t="n">
        <v>23.92</v>
      </c>
      <c r="B2401" s="1" t="n">
        <v>99</v>
      </c>
      <c r="C2401" s="1" t="n">
        <v>0</v>
      </c>
      <c r="D2401" s="1" t="n">
        <v>0</v>
      </c>
    </row>
    <row r="2402" customFormat="false" ht="13" hidden="false" customHeight="false" outlineLevel="0" collapsed="false">
      <c r="A2402" s="1" t="n">
        <v>23.93</v>
      </c>
      <c r="B2402" s="1" t="n">
        <v>98</v>
      </c>
      <c r="C2402" s="1" t="n">
        <v>0</v>
      </c>
      <c r="D2402" s="1" t="n">
        <v>0</v>
      </c>
    </row>
    <row r="2403" customFormat="false" ht="13" hidden="false" customHeight="false" outlineLevel="0" collapsed="false">
      <c r="A2403" s="1" t="n">
        <v>23.94</v>
      </c>
      <c r="B2403" s="1" t="n">
        <v>98</v>
      </c>
      <c r="C2403" s="1" t="n">
        <v>0</v>
      </c>
      <c r="D2403" s="1" t="n">
        <v>0</v>
      </c>
    </row>
    <row r="2404" customFormat="false" ht="13" hidden="false" customHeight="false" outlineLevel="0" collapsed="false">
      <c r="A2404" s="1" t="n">
        <v>23.95</v>
      </c>
      <c r="B2404" s="1" t="n">
        <v>98</v>
      </c>
      <c r="C2404" s="1" t="n">
        <v>0</v>
      </c>
      <c r="D2404" s="1" t="n">
        <v>0</v>
      </c>
    </row>
    <row r="2405" customFormat="false" ht="13" hidden="false" customHeight="false" outlineLevel="0" collapsed="false">
      <c r="A2405" s="1" t="n">
        <v>23.96</v>
      </c>
      <c r="B2405" s="1" t="n">
        <v>98</v>
      </c>
      <c r="C2405" s="1" t="n">
        <v>0</v>
      </c>
      <c r="D2405" s="1" t="n">
        <v>0</v>
      </c>
    </row>
    <row r="2406" customFormat="false" ht="13" hidden="false" customHeight="false" outlineLevel="0" collapsed="false">
      <c r="A2406" s="1" t="n">
        <v>23.97</v>
      </c>
      <c r="B2406" s="1" t="n">
        <v>98</v>
      </c>
      <c r="C2406" s="1" t="n">
        <v>0</v>
      </c>
      <c r="D2406" s="1" t="n">
        <v>0</v>
      </c>
    </row>
    <row r="2407" customFormat="false" ht="13" hidden="false" customHeight="false" outlineLevel="0" collapsed="false">
      <c r="A2407" s="1" t="n">
        <v>23.98</v>
      </c>
      <c r="B2407" s="1" t="n">
        <v>98</v>
      </c>
      <c r="C2407" s="1" t="n">
        <v>0</v>
      </c>
      <c r="D2407" s="1" t="n">
        <v>0</v>
      </c>
    </row>
    <row r="2408" customFormat="false" ht="13" hidden="false" customHeight="false" outlineLevel="0" collapsed="false">
      <c r="A2408" s="1" t="n">
        <v>23.99</v>
      </c>
      <c r="B2408" s="1" t="n">
        <v>98</v>
      </c>
      <c r="C2408" s="1" t="n">
        <v>0</v>
      </c>
      <c r="D2408" s="1" t="n">
        <v>0</v>
      </c>
    </row>
    <row r="2409" customFormat="false" ht="13" hidden="false" customHeight="false" outlineLevel="0" collapsed="false">
      <c r="A2409" s="1" t="n">
        <v>24</v>
      </c>
      <c r="B2409" s="1" t="n">
        <v>98</v>
      </c>
      <c r="C2409" s="1" t="n">
        <v>0</v>
      </c>
      <c r="D2409" s="1" t="n">
        <v>0</v>
      </c>
    </row>
    <row r="2410" customFormat="false" ht="13" hidden="false" customHeight="false" outlineLevel="0" collapsed="false">
      <c r="A2410" s="1" t="n">
        <v>24.01</v>
      </c>
      <c r="B2410" s="1" t="n">
        <v>98</v>
      </c>
      <c r="C2410" s="1" t="n">
        <v>0</v>
      </c>
      <c r="D2410" s="1" t="n">
        <v>0</v>
      </c>
    </row>
    <row r="2411" customFormat="false" ht="13" hidden="false" customHeight="false" outlineLevel="0" collapsed="false">
      <c r="A2411" s="1" t="n">
        <v>24.02</v>
      </c>
      <c r="B2411" s="1" t="n">
        <v>98</v>
      </c>
      <c r="C2411" s="1" t="n">
        <v>0</v>
      </c>
      <c r="D2411" s="1" t="n">
        <v>0</v>
      </c>
    </row>
    <row r="2412" customFormat="false" ht="13" hidden="false" customHeight="false" outlineLevel="0" collapsed="false">
      <c r="A2412" s="1" t="n">
        <v>24.03</v>
      </c>
      <c r="B2412" s="1" t="n">
        <v>98</v>
      </c>
      <c r="C2412" s="1" t="n">
        <v>0</v>
      </c>
      <c r="D2412" s="1" t="n">
        <v>0</v>
      </c>
    </row>
    <row r="2413" customFormat="false" ht="13" hidden="false" customHeight="false" outlineLevel="0" collapsed="false">
      <c r="A2413" s="1" t="n">
        <v>24.04</v>
      </c>
      <c r="B2413" s="1" t="n">
        <v>98</v>
      </c>
      <c r="C2413" s="1" t="n">
        <v>0</v>
      </c>
      <c r="D2413" s="1" t="n">
        <v>0</v>
      </c>
    </row>
    <row r="2414" customFormat="false" ht="13" hidden="false" customHeight="false" outlineLevel="0" collapsed="false">
      <c r="A2414" s="1" t="n">
        <v>24.05</v>
      </c>
      <c r="B2414" s="1" t="n">
        <v>98</v>
      </c>
      <c r="C2414" s="1" t="n">
        <v>0</v>
      </c>
      <c r="D2414" s="1" t="n">
        <v>0</v>
      </c>
    </row>
    <row r="2415" customFormat="false" ht="13" hidden="false" customHeight="false" outlineLevel="0" collapsed="false">
      <c r="A2415" s="1" t="n">
        <v>24.06</v>
      </c>
      <c r="B2415" s="1" t="n">
        <v>98</v>
      </c>
      <c r="C2415" s="1" t="n">
        <v>0</v>
      </c>
      <c r="D2415" s="1" t="n">
        <v>0</v>
      </c>
    </row>
    <row r="2416" customFormat="false" ht="13" hidden="false" customHeight="false" outlineLevel="0" collapsed="false">
      <c r="A2416" s="1" t="n">
        <v>24.07</v>
      </c>
      <c r="B2416" s="1" t="n">
        <v>98</v>
      </c>
      <c r="C2416" s="1" t="n">
        <v>0</v>
      </c>
      <c r="D2416" s="1" t="n">
        <v>0</v>
      </c>
    </row>
    <row r="2417" customFormat="false" ht="13" hidden="false" customHeight="false" outlineLevel="0" collapsed="false">
      <c r="A2417" s="1" t="n">
        <v>24.08</v>
      </c>
      <c r="B2417" s="1" t="n">
        <v>97</v>
      </c>
      <c r="C2417" s="1" t="n">
        <v>0</v>
      </c>
      <c r="D2417" s="1" t="n">
        <v>0</v>
      </c>
    </row>
    <row r="2418" customFormat="false" ht="13" hidden="false" customHeight="false" outlineLevel="0" collapsed="false">
      <c r="A2418" s="1" t="n">
        <v>24.09</v>
      </c>
      <c r="B2418" s="1" t="n">
        <v>97</v>
      </c>
      <c r="C2418" s="1" t="n">
        <v>0</v>
      </c>
      <c r="D2418" s="1" t="n">
        <v>0</v>
      </c>
    </row>
    <row r="2419" customFormat="false" ht="13" hidden="false" customHeight="false" outlineLevel="0" collapsed="false">
      <c r="A2419" s="1" t="n">
        <v>24.1</v>
      </c>
      <c r="B2419" s="1" t="n">
        <v>97</v>
      </c>
      <c r="C2419" s="1" t="n">
        <v>0</v>
      </c>
      <c r="D2419" s="1" t="n">
        <v>0</v>
      </c>
    </row>
    <row r="2420" customFormat="false" ht="13" hidden="false" customHeight="false" outlineLevel="0" collapsed="false">
      <c r="A2420" s="1" t="n">
        <v>24.11</v>
      </c>
      <c r="B2420" s="1" t="n">
        <v>97</v>
      </c>
      <c r="C2420" s="1" t="n">
        <v>0</v>
      </c>
      <c r="D2420" s="1" t="n">
        <v>0</v>
      </c>
    </row>
    <row r="2421" customFormat="false" ht="13" hidden="false" customHeight="false" outlineLevel="0" collapsed="false">
      <c r="A2421" s="1" t="n">
        <v>24.12</v>
      </c>
      <c r="B2421" s="1" t="n">
        <v>97</v>
      </c>
      <c r="C2421" s="1" t="n">
        <v>0</v>
      </c>
      <c r="D2421" s="1" t="n">
        <v>0</v>
      </c>
    </row>
    <row r="2422" customFormat="false" ht="13" hidden="false" customHeight="false" outlineLevel="0" collapsed="false">
      <c r="A2422" s="1" t="n">
        <v>24.13</v>
      </c>
      <c r="B2422" s="1" t="n">
        <v>97</v>
      </c>
      <c r="C2422" s="1" t="n">
        <v>0</v>
      </c>
      <c r="D2422" s="1" t="n">
        <v>0</v>
      </c>
    </row>
    <row r="2423" customFormat="false" ht="13" hidden="false" customHeight="false" outlineLevel="0" collapsed="false">
      <c r="A2423" s="1" t="n">
        <v>24.14</v>
      </c>
      <c r="B2423" s="1" t="n">
        <v>97</v>
      </c>
      <c r="C2423" s="1" t="n">
        <v>0</v>
      </c>
      <c r="D2423" s="1" t="n">
        <v>0</v>
      </c>
    </row>
    <row r="2424" customFormat="false" ht="13" hidden="false" customHeight="false" outlineLevel="0" collapsed="false">
      <c r="A2424" s="1" t="n">
        <v>24.15</v>
      </c>
      <c r="B2424" s="1" t="n">
        <v>97</v>
      </c>
      <c r="C2424" s="1" t="n">
        <v>0</v>
      </c>
      <c r="D2424" s="1" t="n">
        <v>0</v>
      </c>
    </row>
    <row r="2425" customFormat="false" ht="13" hidden="false" customHeight="false" outlineLevel="0" collapsed="false">
      <c r="A2425" s="1" t="n">
        <v>24.16</v>
      </c>
      <c r="B2425" s="1" t="n">
        <v>97</v>
      </c>
      <c r="C2425" s="1" t="n">
        <v>0</v>
      </c>
      <c r="D2425" s="1" t="n">
        <v>0</v>
      </c>
    </row>
    <row r="2426" customFormat="false" ht="13" hidden="false" customHeight="false" outlineLevel="0" collapsed="false">
      <c r="A2426" s="1" t="n">
        <v>24.17</v>
      </c>
      <c r="B2426" s="1" t="n">
        <v>97</v>
      </c>
      <c r="C2426" s="1" t="n">
        <v>0</v>
      </c>
      <c r="D2426" s="1" t="n">
        <v>0</v>
      </c>
    </row>
    <row r="2427" customFormat="false" ht="13" hidden="false" customHeight="false" outlineLevel="0" collapsed="false">
      <c r="A2427" s="1" t="n">
        <v>24.18</v>
      </c>
      <c r="B2427" s="1" t="n">
        <v>97</v>
      </c>
      <c r="C2427" s="1" t="n">
        <v>0</v>
      </c>
      <c r="D2427" s="1" t="n">
        <v>0</v>
      </c>
    </row>
    <row r="2428" customFormat="false" ht="13" hidden="false" customHeight="false" outlineLevel="0" collapsed="false">
      <c r="A2428" s="1" t="n">
        <v>24.19</v>
      </c>
      <c r="B2428" s="1" t="n">
        <v>97</v>
      </c>
      <c r="C2428" s="1" t="n">
        <v>0</v>
      </c>
      <c r="D2428" s="1" t="n">
        <v>0</v>
      </c>
    </row>
    <row r="2429" customFormat="false" ht="13" hidden="false" customHeight="false" outlineLevel="0" collapsed="false">
      <c r="A2429" s="1" t="n">
        <v>24.2</v>
      </c>
      <c r="B2429" s="1" t="n">
        <v>97</v>
      </c>
      <c r="C2429" s="1" t="n">
        <v>0</v>
      </c>
      <c r="D2429" s="1" t="n">
        <v>0</v>
      </c>
    </row>
    <row r="2430" customFormat="false" ht="13" hidden="false" customHeight="false" outlineLevel="0" collapsed="false">
      <c r="A2430" s="1" t="n">
        <v>24.21</v>
      </c>
      <c r="B2430" s="1" t="n">
        <v>97</v>
      </c>
      <c r="C2430" s="1" t="n">
        <v>0</v>
      </c>
      <c r="D2430" s="1" t="n">
        <v>0</v>
      </c>
    </row>
    <row r="2431" customFormat="false" ht="13" hidden="false" customHeight="false" outlineLevel="0" collapsed="false">
      <c r="A2431" s="1" t="n">
        <v>24.22</v>
      </c>
      <c r="B2431" s="1" t="n">
        <v>97</v>
      </c>
      <c r="C2431" s="1" t="n">
        <v>0</v>
      </c>
      <c r="D2431" s="1" t="n">
        <v>0</v>
      </c>
    </row>
    <row r="2432" customFormat="false" ht="13" hidden="false" customHeight="false" outlineLevel="0" collapsed="false">
      <c r="A2432" s="1" t="n">
        <v>24.23</v>
      </c>
      <c r="B2432" s="1" t="n">
        <v>97</v>
      </c>
      <c r="C2432" s="1" t="n">
        <v>0</v>
      </c>
      <c r="D2432" s="1" t="n">
        <v>0</v>
      </c>
    </row>
    <row r="2433" customFormat="false" ht="13" hidden="false" customHeight="false" outlineLevel="0" collapsed="false">
      <c r="A2433" s="1" t="n">
        <v>24.24</v>
      </c>
      <c r="B2433" s="1" t="n">
        <v>97</v>
      </c>
      <c r="C2433" s="1" t="n">
        <v>0</v>
      </c>
      <c r="D2433" s="1" t="n">
        <v>0</v>
      </c>
    </row>
    <row r="2434" customFormat="false" ht="13" hidden="false" customHeight="false" outlineLevel="0" collapsed="false">
      <c r="A2434" s="1" t="n">
        <v>24.25</v>
      </c>
      <c r="B2434" s="1" t="n">
        <v>97</v>
      </c>
      <c r="C2434" s="1" t="n">
        <v>0</v>
      </c>
      <c r="D2434" s="1" t="n">
        <v>0</v>
      </c>
    </row>
    <row r="2435" customFormat="false" ht="13" hidden="false" customHeight="false" outlineLevel="0" collapsed="false">
      <c r="A2435" s="1" t="n">
        <v>24.26</v>
      </c>
      <c r="B2435" s="1" t="n">
        <v>97</v>
      </c>
      <c r="C2435" s="1" t="n">
        <v>0</v>
      </c>
      <c r="D2435" s="1" t="n">
        <v>0</v>
      </c>
    </row>
    <row r="2436" customFormat="false" ht="13" hidden="false" customHeight="false" outlineLevel="0" collapsed="false">
      <c r="A2436" s="1" t="n">
        <v>24.27</v>
      </c>
      <c r="B2436" s="1" t="n">
        <v>97</v>
      </c>
      <c r="C2436" s="1" t="n">
        <v>0</v>
      </c>
      <c r="D2436" s="1" t="n">
        <v>0</v>
      </c>
    </row>
    <row r="2437" customFormat="false" ht="13" hidden="false" customHeight="false" outlineLevel="0" collapsed="false">
      <c r="A2437" s="1" t="n">
        <v>24.28</v>
      </c>
      <c r="B2437" s="1" t="n">
        <v>96</v>
      </c>
      <c r="C2437" s="1" t="n">
        <v>0</v>
      </c>
      <c r="D2437" s="1" t="n">
        <v>0</v>
      </c>
    </row>
    <row r="2438" customFormat="false" ht="13" hidden="false" customHeight="false" outlineLevel="0" collapsed="false">
      <c r="A2438" s="1" t="n">
        <v>24.29</v>
      </c>
      <c r="B2438" s="1" t="n">
        <v>96</v>
      </c>
      <c r="C2438" s="1" t="n">
        <v>0</v>
      </c>
      <c r="D2438" s="1" t="n">
        <v>0</v>
      </c>
    </row>
    <row r="2439" customFormat="false" ht="13" hidden="false" customHeight="false" outlineLevel="0" collapsed="false">
      <c r="A2439" s="1" t="n">
        <v>24.3</v>
      </c>
      <c r="B2439" s="1" t="n">
        <v>96</v>
      </c>
      <c r="C2439" s="1" t="n">
        <v>0</v>
      </c>
      <c r="D2439" s="1" t="n">
        <v>0</v>
      </c>
    </row>
    <row r="2440" customFormat="false" ht="13" hidden="false" customHeight="false" outlineLevel="0" collapsed="false">
      <c r="A2440" s="1" t="n">
        <v>24.31</v>
      </c>
      <c r="B2440" s="1" t="n">
        <v>96</v>
      </c>
      <c r="C2440" s="1" t="n">
        <v>0</v>
      </c>
      <c r="D2440" s="1" t="n">
        <v>0</v>
      </c>
    </row>
    <row r="2441" customFormat="false" ht="13" hidden="false" customHeight="false" outlineLevel="0" collapsed="false">
      <c r="A2441" s="1" t="n">
        <v>24.32</v>
      </c>
      <c r="B2441" s="1" t="n">
        <v>96</v>
      </c>
      <c r="C2441" s="1" t="n">
        <v>0</v>
      </c>
      <c r="D2441" s="1" t="n">
        <v>0</v>
      </c>
    </row>
    <row r="2442" customFormat="false" ht="13" hidden="false" customHeight="false" outlineLevel="0" collapsed="false">
      <c r="A2442" s="1" t="n">
        <v>24.33</v>
      </c>
      <c r="B2442" s="1" t="n">
        <v>96</v>
      </c>
      <c r="C2442" s="1" t="n">
        <v>0</v>
      </c>
      <c r="D2442" s="1" t="n">
        <v>0</v>
      </c>
    </row>
    <row r="2443" customFormat="false" ht="13" hidden="false" customHeight="false" outlineLevel="0" collapsed="false">
      <c r="A2443" s="1" t="n">
        <v>24.34</v>
      </c>
      <c r="B2443" s="1" t="n">
        <v>96</v>
      </c>
      <c r="C2443" s="1" t="n">
        <v>0</v>
      </c>
      <c r="D2443" s="1" t="n">
        <v>0</v>
      </c>
    </row>
    <row r="2444" customFormat="false" ht="13" hidden="false" customHeight="false" outlineLevel="0" collapsed="false">
      <c r="A2444" s="1" t="n">
        <v>24.35</v>
      </c>
      <c r="B2444" s="1" t="n">
        <v>96</v>
      </c>
      <c r="C2444" s="1" t="n">
        <v>0</v>
      </c>
      <c r="D2444" s="1" t="n">
        <v>0</v>
      </c>
    </row>
    <row r="2445" customFormat="false" ht="13" hidden="false" customHeight="false" outlineLevel="0" collapsed="false">
      <c r="A2445" s="1" t="n">
        <v>24.36</v>
      </c>
      <c r="B2445" s="1" t="n">
        <v>96</v>
      </c>
      <c r="C2445" s="1" t="n">
        <v>0</v>
      </c>
      <c r="D2445" s="1" t="n">
        <v>0</v>
      </c>
    </row>
    <row r="2446" customFormat="false" ht="13" hidden="false" customHeight="false" outlineLevel="0" collapsed="false">
      <c r="A2446" s="1" t="n">
        <v>24.37</v>
      </c>
      <c r="B2446" s="1" t="n">
        <v>96</v>
      </c>
      <c r="C2446" s="1" t="n">
        <v>0</v>
      </c>
      <c r="D2446" s="1" t="n">
        <v>0</v>
      </c>
    </row>
    <row r="2447" customFormat="false" ht="13" hidden="false" customHeight="false" outlineLevel="0" collapsed="false">
      <c r="A2447" s="1" t="n">
        <v>24.38</v>
      </c>
      <c r="B2447" s="1" t="n">
        <v>96</v>
      </c>
      <c r="C2447" s="1" t="n">
        <v>0</v>
      </c>
      <c r="D2447" s="1" t="n">
        <v>0</v>
      </c>
    </row>
    <row r="2448" customFormat="false" ht="13" hidden="false" customHeight="false" outlineLevel="0" collapsed="false">
      <c r="A2448" s="1" t="n">
        <v>24.39</v>
      </c>
      <c r="B2448" s="1" t="n">
        <v>96</v>
      </c>
      <c r="C2448" s="1" t="n">
        <v>0</v>
      </c>
      <c r="D2448" s="1" t="n">
        <v>0</v>
      </c>
    </row>
    <row r="2449" customFormat="false" ht="13" hidden="false" customHeight="false" outlineLevel="0" collapsed="false">
      <c r="A2449" s="1" t="n">
        <v>24.4</v>
      </c>
      <c r="B2449" s="1" t="n">
        <v>96</v>
      </c>
      <c r="C2449" s="1" t="n">
        <v>0</v>
      </c>
      <c r="D2449" s="1" t="n">
        <v>0</v>
      </c>
    </row>
    <row r="2450" customFormat="false" ht="13" hidden="false" customHeight="false" outlineLevel="0" collapsed="false">
      <c r="A2450" s="1" t="n">
        <v>24.41</v>
      </c>
      <c r="B2450" s="1" t="n">
        <v>96</v>
      </c>
      <c r="C2450" s="1" t="n">
        <v>0</v>
      </c>
      <c r="D2450" s="1" t="n">
        <v>0</v>
      </c>
    </row>
    <row r="2451" customFormat="false" ht="13" hidden="false" customHeight="false" outlineLevel="0" collapsed="false">
      <c r="A2451" s="1" t="n">
        <v>24.42</v>
      </c>
      <c r="B2451" s="1" t="n">
        <v>96</v>
      </c>
      <c r="C2451" s="1" t="n">
        <v>0</v>
      </c>
      <c r="D2451" s="1" t="n">
        <v>0</v>
      </c>
    </row>
    <row r="2452" customFormat="false" ht="13" hidden="false" customHeight="false" outlineLevel="0" collapsed="false">
      <c r="A2452" s="1" t="n">
        <v>24.43</v>
      </c>
      <c r="B2452" s="1" t="n">
        <v>96</v>
      </c>
      <c r="C2452" s="1" t="n">
        <v>0</v>
      </c>
      <c r="D2452" s="1" t="n">
        <v>0</v>
      </c>
    </row>
    <row r="2453" customFormat="false" ht="13" hidden="false" customHeight="false" outlineLevel="0" collapsed="false">
      <c r="A2453" s="1" t="n">
        <v>24.44</v>
      </c>
      <c r="B2453" s="1" t="n">
        <v>96</v>
      </c>
      <c r="C2453" s="1" t="n">
        <v>0</v>
      </c>
      <c r="D2453" s="1" t="n">
        <v>0</v>
      </c>
    </row>
    <row r="2454" customFormat="false" ht="13" hidden="false" customHeight="false" outlineLevel="0" collapsed="false">
      <c r="A2454" s="1" t="n">
        <v>24.45</v>
      </c>
      <c r="B2454" s="1" t="n">
        <v>96</v>
      </c>
      <c r="C2454" s="1" t="n">
        <v>0</v>
      </c>
      <c r="D2454" s="1" t="n">
        <v>0</v>
      </c>
    </row>
    <row r="2455" customFormat="false" ht="13" hidden="false" customHeight="false" outlineLevel="0" collapsed="false">
      <c r="A2455" s="1" t="n">
        <v>24.46</v>
      </c>
      <c r="B2455" s="1" t="n">
        <v>96</v>
      </c>
      <c r="C2455" s="1" t="n">
        <v>0</v>
      </c>
      <c r="D2455" s="1" t="n">
        <v>0</v>
      </c>
    </row>
    <row r="2456" customFormat="false" ht="13" hidden="false" customHeight="false" outlineLevel="0" collapsed="false">
      <c r="A2456" s="1" t="n">
        <v>24.47</v>
      </c>
      <c r="B2456" s="1" t="n">
        <v>95</v>
      </c>
      <c r="C2456" s="1" t="n">
        <v>0</v>
      </c>
      <c r="D2456" s="1" t="n">
        <v>0</v>
      </c>
    </row>
    <row r="2457" customFormat="false" ht="13" hidden="false" customHeight="false" outlineLevel="0" collapsed="false">
      <c r="A2457" s="1" t="n">
        <v>24.48</v>
      </c>
      <c r="B2457" s="1" t="n">
        <v>95</v>
      </c>
      <c r="C2457" s="1" t="n">
        <v>0</v>
      </c>
      <c r="D2457" s="1" t="n">
        <v>0</v>
      </c>
    </row>
    <row r="2458" customFormat="false" ht="13" hidden="false" customHeight="false" outlineLevel="0" collapsed="false">
      <c r="A2458" s="1" t="n">
        <v>24.49</v>
      </c>
      <c r="B2458" s="1" t="n">
        <v>95</v>
      </c>
      <c r="C2458" s="1" t="n">
        <v>0</v>
      </c>
      <c r="D2458" s="1" t="n">
        <v>0</v>
      </c>
    </row>
    <row r="2459" customFormat="false" ht="13" hidden="false" customHeight="false" outlineLevel="0" collapsed="false">
      <c r="A2459" s="1" t="n">
        <v>24.5</v>
      </c>
      <c r="B2459" s="1" t="n">
        <v>95</v>
      </c>
      <c r="C2459" s="1" t="n">
        <v>0</v>
      </c>
      <c r="D2459" s="1" t="n">
        <v>0</v>
      </c>
    </row>
    <row r="2460" customFormat="false" ht="13" hidden="false" customHeight="false" outlineLevel="0" collapsed="false">
      <c r="A2460" s="1" t="n">
        <v>24.51</v>
      </c>
      <c r="B2460" s="1" t="n">
        <v>95</v>
      </c>
      <c r="C2460" s="1" t="n">
        <v>0</v>
      </c>
      <c r="D2460" s="1" t="n">
        <v>0</v>
      </c>
    </row>
    <row r="2461" customFormat="false" ht="13" hidden="false" customHeight="false" outlineLevel="0" collapsed="false">
      <c r="A2461" s="1" t="n">
        <v>24.52</v>
      </c>
      <c r="B2461" s="1" t="n">
        <v>95</v>
      </c>
      <c r="C2461" s="1" t="n">
        <v>0</v>
      </c>
      <c r="D2461" s="1" t="n">
        <v>0</v>
      </c>
    </row>
    <row r="2462" customFormat="false" ht="13" hidden="false" customHeight="false" outlineLevel="0" collapsed="false">
      <c r="A2462" s="1" t="n">
        <v>24.53</v>
      </c>
      <c r="B2462" s="1" t="n">
        <v>95</v>
      </c>
      <c r="C2462" s="1" t="n">
        <v>0</v>
      </c>
      <c r="D2462" s="1" t="n">
        <v>0</v>
      </c>
    </row>
    <row r="2463" customFormat="false" ht="13" hidden="false" customHeight="false" outlineLevel="0" collapsed="false">
      <c r="A2463" s="1" t="n">
        <v>24.54</v>
      </c>
      <c r="B2463" s="1" t="n">
        <v>95</v>
      </c>
      <c r="C2463" s="1" t="n">
        <v>0</v>
      </c>
      <c r="D2463" s="1" t="n">
        <v>0</v>
      </c>
    </row>
    <row r="2464" customFormat="false" ht="13" hidden="false" customHeight="false" outlineLevel="0" collapsed="false">
      <c r="A2464" s="1" t="n">
        <v>24.55</v>
      </c>
      <c r="B2464" s="1" t="n">
        <v>95</v>
      </c>
      <c r="C2464" s="1" t="n">
        <v>0</v>
      </c>
      <c r="D2464" s="1" t="n">
        <v>0</v>
      </c>
    </row>
    <row r="2465" customFormat="false" ht="13" hidden="false" customHeight="false" outlineLevel="0" collapsed="false">
      <c r="A2465" s="1" t="n">
        <v>24.56</v>
      </c>
      <c r="B2465" s="1" t="n">
        <v>95</v>
      </c>
      <c r="C2465" s="1" t="n">
        <v>0</v>
      </c>
      <c r="D2465" s="1" t="n">
        <v>0</v>
      </c>
    </row>
    <row r="2466" customFormat="false" ht="13" hidden="false" customHeight="false" outlineLevel="0" collapsed="false">
      <c r="A2466" s="1" t="n">
        <v>24.57</v>
      </c>
      <c r="B2466" s="1" t="n">
        <v>94</v>
      </c>
      <c r="C2466" s="1" t="n">
        <v>0</v>
      </c>
      <c r="D2466" s="1" t="n">
        <v>0</v>
      </c>
    </row>
    <row r="2467" customFormat="false" ht="13" hidden="false" customHeight="false" outlineLevel="0" collapsed="false">
      <c r="A2467" s="1" t="n">
        <v>24.58</v>
      </c>
      <c r="B2467" s="1" t="n">
        <v>94</v>
      </c>
      <c r="C2467" s="1" t="n">
        <v>0</v>
      </c>
      <c r="D2467" s="1" t="n">
        <v>0</v>
      </c>
    </row>
    <row r="2468" customFormat="false" ht="13" hidden="false" customHeight="false" outlineLevel="0" collapsed="false">
      <c r="A2468" s="1" t="n">
        <v>24.59</v>
      </c>
      <c r="B2468" s="1" t="n">
        <v>94</v>
      </c>
      <c r="C2468" s="1" t="n">
        <v>0</v>
      </c>
      <c r="D2468" s="1" t="n">
        <v>0</v>
      </c>
    </row>
    <row r="2469" customFormat="false" ht="13" hidden="false" customHeight="false" outlineLevel="0" collapsed="false">
      <c r="A2469" s="1" t="n">
        <v>24.6</v>
      </c>
      <c r="B2469" s="1" t="n">
        <v>94</v>
      </c>
      <c r="C2469" s="1" t="n">
        <v>0</v>
      </c>
      <c r="D2469" s="1" t="n">
        <v>0</v>
      </c>
    </row>
    <row r="2470" customFormat="false" ht="13" hidden="false" customHeight="false" outlineLevel="0" collapsed="false">
      <c r="A2470" s="1" t="n">
        <v>24.61</v>
      </c>
      <c r="B2470" s="1" t="n">
        <v>94</v>
      </c>
      <c r="C2470" s="1" t="n">
        <v>0</v>
      </c>
      <c r="D2470" s="1" t="n">
        <v>0</v>
      </c>
    </row>
    <row r="2471" customFormat="false" ht="13" hidden="false" customHeight="false" outlineLevel="0" collapsed="false">
      <c r="A2471" s="1" t="n">
        <v>24.62</v>
      </c>
      <c r="B2471" s="1" t="n">
        <v>94</v>
      </c>
      <c r="C2471" s="1" t="n">
        <v>0</v>
      </c>
      <c r="D2471" s="1" t="n">
        <v>0</v>
      </c>
    </row>
    <row r="2472" customFormat="false" ht="13" hidden="false" customHeight="false" outlineLevel="0" collapsed="false">
      <c r="A2472" s="1" t="n">
        <v>24.63</v>
      </c>
      <c r="B2472" s="1" t="n">
        <v>94</v>
      </c>
      <c r="C2472" s="1" t="n">
        <v>0</v>
      </c>
      <c r="D2472" s="1" t="n">
        <v>0</v>
      </c>
    </row>
    <row r="2473" customFormat="false" ht="13" hidden="false" customHeight="false" outlineLevel="0" collapsed="false">
      <c r="A2473" s="1" t="n">
        <v>24.64</v>
      </c>
      <c r="B2473" s="1" t="n">
        <v>94</v>
      </c>
      <c r="C2473" s="1" t="n">
        <v>0</v>
      </c>
      <c r="D2473" s="1" t="n">
        <v>0</v>
      </c>
    </row>
    <row r="2474" customFormat="false" ht="13" hidden="false" customHeight="false" outlineLevel="0" collapsed="false">
      <c r="A2474" s="1" t="n">
        <v>24.65</v>
      </c>
      <c r="B2474" s="1" t="n">
        <v>94</v>
      </c>
      <c r="C2474" s="1" t="n">
        <v>0</v>
      </c>
      <c r="D2474" s="1" t="n">
        <v>0</v>
      </c>
    </row>
    <row r="2475" customFormat="false" ht="13" hidden="false" customHeight="false" outlineLevel="0" collapsed="false">
      <c r="A2475" s="1" t="n">
        <v>24.66</v>
      </c>
      <c r="B2475" s="1" t="n">
        <v>94</v>
      </c>
      <c r="C2475" s="1" t="n">
        <v>0</v>
      </c>
      <c r="D2475" s="1" t="n">
        <v>0</v>
      </c>
    </row>
    <row r="2476" customFormat="false" ht="13" hidden="false" customHeight="false" outlineLevel="0" collapsed="false">
      <c r="A2476" s="1" t="n">
        <v>24.67</v>
      </c>
      <c r="B2476" s="1" t="n">
        <v>94</v>
      </c>
      <c r="C2476" s="1" t="n">
        <v>0</v>
      </c>
      <c r="D2476" s="1" t="n">
        <v>0</v>
      </c>
    </row>
    <row r="2477" customFormat="false" ht="13" hidden="false" customHeight="false" outlineLevel="0" collapsed="false">
      <c r="A2477" s="1" t="n">
        <v>24.68</v>
      </c>
      <c r="B2477" s="1" t="n">
        <v>94</v>
      </c>
      <c r="C2477" s="1" t="n">
        <v>0</v>
      </c>
      <c r="D2477" s="1" t="n">
        <v>0</v>
      </c>
    </row>
    <row r="2478" customFormat="false" ht="13" hidden="false" customHeight="false" outlineLevel="0" collapsed="false">
      <c r="A2478" s="1" t="n">
        <v>24.69</v>
      </c>
      <c r="B2478" s="1" t="n">
        <v>94</v>
      </c>
      <c r="C2478" s="1" t="n">
        <v>0</v>
      </c>
      <c r="D2478" s="1" t="n">
        <v>0</v>
      </c>
    </row>
    <row r="2479" customFormat="false" ht="13" hidden="false" customHeight="false" outlineLevel="0" collapsed="false">
      <c r="A2479" s="1" t="n">
        <v>24.7</v>
      </c>
      <c r="B2479" s="1" t="n">
        <v>93</v>
      </c>
      <c r="C2479" s="1" t="n">
        <v>0</v>
      </c>
      <c r="D2479" s="1" t="n">
        <v>0</v>
      </c>
    </row>
    <row r="2480" customFormat="false" ht="13" hidden="false" customHeight="false" outlineLevel="0" collapsed="false">
      <c r="A2480" s="1" t="n">
        <v>24.71</v>
      </c>
      <c r="B2480" s="1" t="n">
        <v>93</v>
      </c>
      <c r="C2480" s="1" t="n">
        <v>0</v>
      </c>
      <c r="D2480" s="1" t="n">
        <v>0</v>
      </c>
    </row>
    <row r="2481" customFormat="false" ht="13" hidden="false" customHeight="false" outlineLevel="0" collapsed="false">
      <c r="A2481" s="1" t="n">
        <v>24.72</v>
      </c>
      <c r="B2481" s="1" t="n">
        <v>93</v>
      </c>
      <c r="C2481" s="1" t="n">
        <v>0</v>
      </c>
      <c r="D2481" s="1" t="n">
        <v>0</v>
      </c>
    </row>
    <row r="2482" customFormat="false" ht="13" hidden="false" customHeight="false" outlineLevel="0" collapsed="false">
      <c r="A2482" s="1" t="n">
        <v>24.73</v>
      </c>
      <c r="B2482" s="1" t="n">
        <v>93</v>
      </c>
      <c r="C2482" s="1" t="n">
        <v>0</v>
      </c>
      <c r="D2482" s="1" t="n">
        <v>0</v>
      </c>
    </row>
    <row r="2483" customFormat="false" ht="13" hidden="false" customHeight="false" outlineLevel="0" collapsed="false">
      <c r="A2483" s="1" t="n">
        <v>24.74</v>
      </c>
      <c r="B2483" s="1" t="n">
        <v>93</v>
      </c>
      <c r="C2483" s="1" t="n">
        <v>0</v>
      </c>
      <c r="D2483" s="1" t="n">
        <v>0</v>
      </c>
    </row>
    <row r="2484" customFormat="false" ht="13" hidden="false" customHeight="false" outlineLevel="0" collapsed="false">
      <c r="A2484" s="1" t="n">
        <v>24.75</v>
      </c>
      <c r="B2484" s="1" t="n">
        <v>93</v>
      </c>
      <c r="C2484" s="1" t="n">
        <v>0</v>
      </c>
      <c r="D2484" s="1" t="n">
        <v>0</v>
      </c>
    </row>
    <row r="2485" customFormat="false" ht="13" hidden="false" customHeight="false" outlineLevel="0" collapsed="false">
      <c r="A2485" s="1" t="n">
        <v>24.76</v>
      </c>
      <c r="B2485" s="1" t="n">
        <v>93</v>
      </c>
      <c r="C2485" s="1" t="n">
        <v>0</v>
      </c>
      <c r="D2485" s="1" t="n">
        <v>0</v>
      </c>
    </row>
    <row r="2486" customFormat="false" ht="13" hidden="false" customHeight="false" outlineLevel="0" collapsed="false">
      <c r="A2486" s="1" t="n">
        <v>24.77</v>
      </c>
      <c r="B2486" s="1" t="n">
        <v>93</v>
      </c>
      <c r="C2486" s="1" t="n">
        <v>0</v>
      </c>
      <c r="D2486" s="1" t="n">
        <v>0</v>
      </c>
    </row>
    <row r="2487" customFormat="false" ht="13" hidden="false" customHeight="false" outlineLevel="0" collapsed="false">
      <c r="A2487" s="1" t="n">
        <v>24.78</v>
      </c>
      <c r="B2487" s="1" t="n">
        <v>93</v>
      </c>
      <c r="C2487" s="1" t="n">
        <v>0</v>
      </c>
      <c r="D2487" s="1" t="n">
        <v>0</v>
      </c>
    </row>
    <row r="2488" customFormat="false" ht="13" hidden="false" customHeight="false" outlineLevel="0" collapsed="false">
      <c r="A2488" s="1" t="n">
        <v>24.79</v>
      </c>
      <c r="B2488" s="1" t="n">
        <v>93</v>
      </c>
      <c r="C2488" s="1" t="n">
        <v>0</v>
      </c>
      <c r="D2488" s="1" t="n">
        <v>0</v>
      </c>
    </row>
    <row r="2489" customFormat="false" ht="13" hidden="false" customHeight="false" outlineLevel="0" collapsed="false">
      <c r="A2489" s="1" t="n">
        <v>24.8</v>
      </c>
      <c r="B2489" s="1" t="n">
        <v>93</v>
      </c>
      <c r="C2489" s="1" t="n">
        <v>0</v>
      </c>
      <c r="D2489" s="1" t="n">
        <v>0</v>
      </c>
    </row>
    <row r="2490" customFormat="false" ht="13" hidden="false" customHeight="false" outlineLevel="0" collapsed="false">
      <c r="A2490" s="1" t="n">
        <v>24.81</v>
      </c>
      <c r="B2490" s="1" t="n">
        <v>92</v>
      </c>
      <c r="C2490" s="1" t="n">
        <v>0</v>
      </c>
      <c r="D2490" s="1" t="n">
        <v>0</v>
      </c>
    </row>
    <row r="2491" customFormat="false" ht="13" hidden="false" customHeight="false" outlineLevel="0" collapsed="false">
      <c r="A2491" s="1" t="n">
        <v>24.82</v>
      </c>
      <c r="B2491" s="1" t="n">
        <v>92</v>
      </c>
      <c r="C2491" s="1" t="n">
        <v>0</v>
      </c>
      <c r="D2491" s="1" t="n">
        <v>0</v>
      </c>
    </row>
    <row r="2492" customFormat="false" ht="13" hidden="false" customHeight="false" outlineLevel="0" collapsed="false">
      <c r="A2492" s="1" t="n">
        <v>24.83</v>
      </c>
      <c r="B2492" s="1" t="n">
        <v>92</v>
      </c>
      <c r="C2492" s="1" t="n">
        <v>0</v>
      </c>
      <c r="D2492" s="1" t="n">
        <v>0</v>
      </c>
    </row>
    <row r="2493" customFormat="false" ht="13" hidden="false" customHeight="false" outlineLevel="0" collapsed="false">
      <c r="A2493" s="1" t="n">
        <v>24.84</v>
      </c>
      <c r="B2493" s="1" t="n">
        <v>92</v>
      </c>
      <c r="C2493" s="1" t="n">
        <v>0</v>
      </c>
      <c r="D2493" s="1" t="n">
        <v>0</v>
      </c>
    </row>
    <row r="2494" customFormat="false" ht="13" hidden="false" customHeight="false" outlineLevel="0" collapsed="false">
      <c r="A2494" s="1" t="n">
        <v>24.85</v>
      </c>
      <c r="B2494" s="1" t="n">
        <v>92</v>
      </c>
      <c r="C2494" s="1" t="n">
        <v>0</v>
      </c>
      <c r="D2494" s="1" t="n">
        <v>0</v>
      </c>
    </row>
    <row r="2495" customFormat="false" ht="13" hidden="false" customHeight="false" outlineLevel="0" collapsed="false">
      <c r="A2495" s="1" t="n">
        <v>24.86</v>
      </c>
      <c r="B2495" s="1" t="n">
        <v>92</v>
      </c>
      <c r="C2495" s="1" t="n">
        <v>0</v>
      </c>
      <c r="D2495" s="1" t="n">
        <v>0</v>
      </c>
    </row>
    <row r="2496" customFormat="false" ht="13" hidden="false" customHeight="false" outlineLevel="0" collapsed="false">
      <c r="A2496" s="1" t="n">
        <v>24.87</v>
      </c>
      <c r="B2496" s="1" t="n">
        <v>92</v>
      </c>
      <c r="C2496" s="1" t="n">
        <v>0</v>
      </c>
      <c r="D2496" s="1" t="n">
        <v>0</v>
      </c>
    </row>
    <row r="2497" customFormat="false" ht="13" hidden="false" customHeight="false" outlineLevel="0" collapsed="false">
      <c r="A2497" s="1" t="n">
        <v>24.88</v>
      </c>
      <c r="B2497" s="1" t="n">
        <v>92</v>
      </c>
      <c r="C2497" s="1" t="n">
        <v>0</v>
      </c>
      <c r="D2497" s="1" t="n">
        <v>0</v>
      </c>
    </row>
    <row r="2498" customFormat="false" ht="13" hidden="false" customHeight="false" outlineLevel="0" collapsed="false">
      <c r="A2498" s="1" t="n">
        <v>24.89</v>
      </c>
      <c r="B2498" s="1" t="n">
        <v>92</v>
      </c>
      <c r="C2498" s="1" t="n">
        <v>0</v>
      </c>
      <c r="D2498" s="1" t="n">
        <v>0</v>
      </c>
    </row>
    <row r="2499" customFormat="false" ht="13" hidden="false" customHeight="false" outlineLevel="0" collapsed="false">
      <c r="A2499" s="1" t="n">
        <v>24.9</v>
      </c>
      <c r="B2499" s="1" t="n">
        <v>92</v>
      </c>
      <c r="C2499" s="1" t="n">
        <v>0</v>
      </c>
      <c r="D2499" s="1" t="n">
        <v>0</v>
      </c>
    </row>
    <row r="2500" customFormat="false" ht="13" hidden="false" customHeight="false" outlineLevel="0" collapsed="false">
      <c r="A2500" s="1" t="n">
        <v>24.91</v>
      </c>
      <c r="B2500" s="1" t="n">
        <v>92</v>
      </c>
      <c r="C2500" s="1" t="n">
        <v>0</v>
      </c>
      <c r="D2500" s="1" t="n">
        <v>0</v>
      </c>
    </row>
    <row r="2501" customFormat="false" ht="13" hidden="false" customHeight="false" outlineLevel="0" collapsed="false">
      <c r="A2501" s="1" t="n">
        <v>24.92</v>
      </c>
      <c r="B2501" s="1" t="n">
        <v>92</v>
      </c>
      <c r="C2501" s="1" t="n">
        <v>0</v>
      </c>
      <c r="D2501" s="1" t="n">
        <v>0</v>
      </c>
    </row>
    <row r="2502" customFormat="false" ht="13" hidden="false" customHeight="false" outlineLevel="0" collapsed="false">
      <c r="A2502" s="1" t="n">
        <v>24.93</v>
      </c>
      <c r="B2502" s="1" t="n">
        <v>92</v>
      </c>
      <c r="C2502" s="1" t="n">
        <v>0</v>
      </c>
      <c r="D2502" s="1" t="n">
        <v>0</v>
      </c>
    </row>
    <row r="2503" customFormat="false" ht="13" hidden="false" customHeight="false" outlineLevel="0" collapsed="false">
      <c r="A2503" s="1" t="n">
        <v>24.94</v>
      </c>
      <c r="B2503" s="1" t="n">
        <v>92</v>
      </c>
      <c r="C2503" s="1" t="n">
        <v>0</v>
      </c>
      <c r="D2503" s="1" t="n">
        <v>0</v>
      </c>
    </row>
    <row r="2504" customFormat="false" ht="13" hidden="false" customHeight="false" outlineLevel="0" collapsed="false">
      <c r="A2504" s="1" t="n">
        <v>24.95</v>
      </c>
      <c r="B2504" s="1" t="n">
        <v>92</v>
      </c>
      <c r="C2504" s="1" t="n">
        <v>0</v>
      </c>
      <c r="D2504" s="1" t="n">
        <v>0</v>
      </c>
    </row>
    <row r="2505" customFormat="false" ht="13" hidden="false" customHeight="false" outlineLevel="0" collapsed="false">
      <c r="A2505" s="1" t="n">
        <v>24.96</v>
      </c>
      <c r="B2505" s="1" t="n">
        <v>92</v>
      </c>
      <c r="C2505" s="1" t="n">
        <v>0</v>
      </c>
      <c r="D2505" s="1" t="n">
        <v>0</v>
      </c>
    </row>
    <row r="2506" customFormat="false" ht="13" hidden="false" customHeight="false" outlineLevel="0" collapsed="false">
      <c r="A2506" s="1" t="n">
        <v>24.97</v>
      </c>
      <c r="B2506" s="1" t="n">
        <v>92</v>
      </c>
      <c r="C2506" s="1" t="n">
        <v>0</v>
      </c>
      <c r="D2506" s="1" t="n">
        <v>0</v>
      </c>
    </row>
    <row r="2507" customFormat="false" ht="13" hidden="false" customHeight="false" outlineLevel="0" collapsed="false">
      <c r="A2507" s="1" t="n">
        <v>24.98</v>
      </c>
      <c r="B2507" s="1" t="n">
        <v>92</v>
      </c>
      <c r="C2507" s="1" t="n">
        <v>0</v>
      </c>
      <c r="D2507" s="1" t="n">
        <v>0</v>
      </c>
    </row>
    <row r="2508" customFormat="false" ht="13" hidden="false" customHeight="false" outlineLevel="0" collapsed="false">
      <c r="A2508" s="1" t="n">
        <v>24.99</v>
      </c>
      <c r="B2508" s="1" t="n">
        <v>92</v>
      </c>
      <c r="C2508" s="1" t="n">
        <v>0</v>
      </c>
      <c r="D2508" s="1" t="n">
        <v>0</v>
      </c>
    </row>
    <row r="2509" customFormat="false" ht="13" hidden="false" customHeight="false" outlineLevel="0" collapsed="false">
      <c r="A2509" s="1" t="n">
        <v>25</v>
      </c>
      <c r="B2509" s="1" t="n">
        <v>92</v>
      </c>
      <c r="C2509" s="1" t="n">
        <v>0</v>
      </c>
      <c r="D2509" s="1" t="n">
        <v>0</v>
      </c>
    </row>
    <row r="2510" customFormat="false" ht="13" hidden="false" customHeight="false" outlineLevel="0" collapsed="false">
      <c r="A2510" s="1" t="n">
        <v>25.01</v>
      </c>
      <c r="B2510" s="1" t="n">
        <v>92</v>
      </c>
      <c r="C2510" s="1" t="n">
        <v>0</v>
      </c>
      <c r="D2510" s="1" t="n">
        <v>0</v>
      </c>
    </row>
    <row r="2511" customFormat="false" ht="13" hidden="false" customHeight="false" outlineLevel="0" collapsed="false">
      <c r="A2511" s="1" t="n">
        <v>25.02</v>
      </c>
      <c r="B2511" s="1" t="n">
        <v>92</v>
      </c>
      <c r="C2511" s="1" t="n">
        <v>0</v>
      </c>
      <c r="D2511" s="1" t="n">
        <v>0</v>
      </c>
    </row>
    <row r="2512" customFormat="false" ht="13" hidden="false" customHeight="false" outlineLevel="0" collapsed="false">
      <c r="A2512" s="1" t="n">
        <v>25.03</v>
      </c>
      <c r="B2512" s="1" t="n">
        <v>92</v>
      </c>
      <c r="C2512" s="1" t="n">
        <v>0</v>
      </c>
      <c r="D2512" s="1" t="n">
        <v>0</v>
      </c>
    </row>
    <row r="2513" customFormat="false" ht="13" hidden="false" customHeight="false" outlineLevel="0" collapsed="false">
      <c r="A2513" s="1" t="n">
        <v>25.04</v>
      </c>
      <c r="B2513" s="1" t="n">
        <v>92</v>
      </c>
      <c r="C2513" s="1" t="n">
        <v>0</v>
      </c>
      <c r="D2513" s="1" t="n">
        <v>0</v>
      </c>
    </row>
    <row r="2514" customFormat="false" ht="13" hidden="false" customHeight="false" outlineLevel="0" collapsed="false">
      <c r="A2514" s="1" t="n">
        <v>25.05</v>
      </c>
      <c r="B2514" s="1" t="n">
        <v>92</v>
      </c>
      <c r="C2514" s="1" t="n">
        <v>0</v>
      </c>
      <c r="D2514" s="1" t="n">
        <v>0</v>
      </c>
    </row>
    <row r="2515" customFormat="false" ht="13" hidden="false" customHeight="false" outlineLevel="0" collapsed="false">
      <c r="A2515" s="1" t="n">
        <v>25.06</v>
      </c>
      <c r="B2515" s="1" t="n">
        <v>92</v>
      </c>
      <c r="C2515" s="1" t="n">
        <v>0</v>
      </c>
      <c r="D2515" s="1" t="n">
        <v>0</v>
      </c>
    </row>
    <row r="2516" customFormat="false" ht="13" hidden="false" customHeight="false" outlineLevel="0" collapsed="false">
      <c r="A2516" s="1" t="n">
        <v>25.07</v>
      </c>
      <c r="B2516" s="1" t="n">
        <v>91</v>
      </c>
      <c r="C2516" s="1" t="n">
        <v>0</v>
      </c>
      <c r="D2516" s="1" t="n">
        <v>0</v>
      </c>
    </row>
    <row r="2517" customFormat="false" ht="13" hidden="false" customHeight="false" outlineLevel="0" collapsed="false">
      <c r="A2517" s="1" t="n">
        <v>25.08</v>
      </c>
      <c r="B2517" s="1" t="n">
        <v>91</v>
      </c>
      <c r="C2517" s="1" t="n">
        <v>0</v>
      </c>
      <c r="D2517" s="1" t="n">
        <v>0</v>
      </c>
    </row>
    <row r="2518" customFormat="false" ht="13" hidden="false" customHeight="false" outlineLevel="0" collapsed="false">
      <c r="A2518" s="1" t="n">
        <v>25.09</v>
      </c>
      <c r="B2518" s="1" t="n">
        <v>91</v>
      </c>
      <c r="C2518" s="1" t="n">
        <v>0</v>
      </c>
      <c r="D2518" s="1" t="n">
        <v>0</v>
      </c>
    </row>
    <row r="2519" customFormat="false" ht="13" hidden="false" customHeight="false" outlineLevel="0" collapsed="false">
      <c r="A2519" s="1" t="n">
        <v>25.1</v>
      </c>
      <c r="B2519" s="1" t="n">
        <v>91</v>
      </c>
      <c r="C2519" s="1" t="n">
        <v>0</v>
      </c>
      <c r="D2519" s="1" t="n">
        <v>0</v>
      </c>
    </row>
    <row r="2520" customFormat="false" ht="13" hidden="false" customHeight="false" outlineLevel="0" collapsed="false">
      <c r="A2520" s="1" t="n">
        <v>25.11</v>
      </c>
      <c r="B2520" s="1" t="n">
        <v>91</v>
      </c>
      <c r="C2520" s="1" t="n">
        <v>0</v>
      </c>
      <c r="D2520" s="1" t="n">
        <v>0</v>
      </c>
    </row>
    <row r="2521" customFormat="false" ht="13" hidden="false" customHeight="false" outlineLevel="0" collapsed="false">
      <c r="A2521" s="1" t="n">
        <v>25.12</v>
      </c>
      <c r="B2521" s="1" t="n">
        <v>91</v>
      </c>
      <c r="C2521" s="1" t="n">
        <v>0</v>
      </c>
      <c r="D2521" s="1" t="n">
        <v>0</v>
      </c>
    </row>
    <row r="2522" customFormat="false" ht="13" hidden="false" customHeight="false" outlineLevel="0" collapsed="false">
      <c r="A2522" s="1" t="n">
        <v>25.13</v>
      </c>
      <c r="B2522" s="1" t="n">
        <v>91</v>
      </c>
      <c r="C2522" s="1" t="n">
        <v>0</v>
      </c>
      <c r="D2522" s="1" t="n">
        <v>0</v>
      </c>
    </row>
    <row r="2523" customFormat="false" ht="13" hidden="false" customHeight="false" outlineLevel="0" collapsed="false">
      <c r="A2523" s="1" t="n">
        <v>25.14</v>
      </c>
      <c r="B2523" s="1" t="n">
        <v>91</v>
      </c>
      <c r="C2523" s="1" t="n">
        <v>0</v>
      </c>
      <c r="D2523" s="1" t="n">
        <v>0</v>
      </c>
    </row>
    <row r="2524" customFormat="false" ht="13" hidden="false" customHeight="false" outlineLevel="0" collapsed="false">
      <c r="A2524" s="1" t="n">
        <v>25.15</v>
      </c>
      <c r="B2524" s="1" t="n">
        <v>91</v>
      </c>
      <c r="C2524" s="1" t="n">
        <v>0</v>
      </c>
      <c r="D2524" s="1" t="n">
        <v>0</v>
      </c>
    </row>
    <row r="2525" customFormat="false" ht="13" hidden="false" customHeight="false" outlineLevel="0" collapsed="false">
      <c r="A2525" s="1" t="n">
        <v>25.16</v>
      </c>
      <c r="B2525" s="1" t="n">
        <v>91</v>
      </c>
      <c r="C2525" s="1" t="n">
        <v>0</v>
      </c>
      <c r="D2525" s="1" t="n">
        <v>0</v>
      </c>
    </row>
    <row r="2526" customFormat="false" ht="13" hidden="false" customHeight="false" outlineLevel="0" collapsed="false">
      <c r="A2526" s="1" t="n">
        <v>25.17</v>
      </c>
      <c r="B2526" s="1" t="n">
        <v>91</v>
      </c>
      <c r="C2526" s="1" t="n">
        <v>0</v>
      </c>
      <c r="D2526" s="1" t="n">
        <v>0</v>
      </c>
    </row>
    <row r="2527" customFormat="false" ht="13" hidden="false" customHeight="false" outlineLevel="0" collapsed="false">
      <c r="A2527" s="1" t="n">
        <v>25.18</v>
      </c>
      <c r="B2527" s="1" t="n">
        <v>91</v>
      </c>
      <c r="C2527" s="1" t="n">
        <v>0</v>
      </c>
      <c r="D2527" s="1" t="n">
        <v>0</v>
      </c>
    </row>
    <row r="2528" customFormat="false" ht="13" hidden="false" customHeight="false" outlineLevel="0" collapsed="false">
      <c r="A2528" s="1" t="n">
        <v>25.19</v>
      </c>
      <c r="B2528" s="1" t="n">
        <v>91</v>
      </c>
      <c r="C2528" s="1" t="n">
        <v>0</v>
      </c>
      <c r="D2528" s="1" t="n">
        <v>0</v>
      </c>
    </row>
    <row r="2529" customFormat="false" ht="13" hidden="false" customHeight="false" outlineLevel="0" collapsed="false">
      <c r="A2529" s="1" t="n">
        <v>25.2</v>
      </c>
      <c r="B2529" s="1" t="n">
        <v>91</v>
      </c>
      <c r="C2529" s="1" t="n">
        <v>0</v>
      </c>
      <c r="D2529" s="1" t="n">
        <v>0</v>
      </c>
    </row>
    <row r="2530" customFormat="false" ht="13" hidden="false" customHeight="false" outlineLevel="0" collapsed="false">
      <c r="A2530" s="1" t="n">
        <v>25.21</v>
      </c>
      <c r="B2530" s="1" t="n">
        <v>91</v>
      </c>
      <c r="C2530" s="1" t="n">
        <v>0</v>
      </c>
      <c r="D2530" s="1" t="n">
        <v>0</v>
      </c>
    </row>
    <row r="2531" customFormat="false" ht="13" hidden="false" customHeight="false" outlineLevel="0" collapsed="false">
      <c r="A2531" s="1" t="n">
        <v>25.22</v>
      </c>
      <c r="B2531" s="1" t="n">
        <v>91</v>
      </c>
      <c r="C2531" s="1" t="n">
        <v>0</v>
      </c>
      <c r="D2531" s="1" t="n">
        <v>0</v>
      </c>
    </row>
    <row r="2532" customFormat="false" ht="13" hidden="false" customHeight="false" outlineLevel="0" collapsed="false">
      <c r="A2532" s="1" t="n">
        <v>25.23</v>
      </c>
      <c r="B2532" s="1" t="n">
        <v>91</v>
      </c>
      <c r="C2532" s="1" t="n">
        <v>0</v>
      </c>
      <c r="D2532" s="1" t="n">
        <v>0</v>
      </c>
    </row>
    <row r="2533" customFormat="false" ht="13" hidden="false" customHeight="false" outlineLevel="0" collapsed="false">
      <c r="A2533" s="1" t="n">
        <v>25.24</v>
      </c>
      <c r="B2533" s="1" t="n">
        <v>91</v>
      </c>
      <c r="C2533" s="1" t="n">
        <v>0</v>
      </c>
      <c r="D2533" s="1" t="n">
        <v>0</v>
      </c>
    </row>
    <row r="2534" customFormat="false" ht="13" hidden="false" customHeight="false" outlineLevel="0" collapsed="false">
      <c r="A2534" s="1" t="n">
        <v>25.25</v>
      </c>
      <c r="B2534" s="1" t="n">
        <v>91</v>
      </c>
      <c r="C2534" s="1" t="n">
        <v>0</v>
      </c>
      <c r="D2534" s="1" t="n">
        <v>0</v>
      </c>
    </row>
    <row r="2535" customFormat="false" ht="13" hidden="false" customHeight="false" outlineLevel="0" collapsed="false">
      <c r="A2535" s="1" t="n">
        <v>25.26</v>
      </c>
      <c r="B2535" s="1" t="n">
        <v>91</v>
      </c>
      <c r="C2535" s="1" t="n">
        <v>0</v>
      </c>
      <c r="D2535" s="1" t="n">
        <v>0</v>
      </c>
    </row>
    <row r="2536" customFormat="false" ht="13" hidden="false" customHeight="false" outlineLevel="0" collapsed="false">
      <c r="A2536" s="1" t="n">
        <v>25.27</v>
      </c>
      <c r="B2536" s="1" t="n">
        <v>91</v>
      </c>
      <c r="C2536" s="1" t="n">
        <v>0</v>
      </c>
      <c r="D2536" s="1" t="n">
        <v>0</v>
      </c>
    </row>
    <row r="2537" customFormat="false" ht="13" hidden="false" customHeight="false" outlineLevel="0" collapsed="false">
      <c r="A2537" s="1" t="n">
        <v>25.28</v>
      </c>
      <c r="B2537" s="1" t="n">
        <v>91</v>
      </c>
      <c r="C2537" s="1" t="n">
        <v>0</v>
      </c>
      <c r="D2537" s="1" t="n">
        <v>0</v>
      </c>
    </row>
    <row r="2538" customFormat="false" ht="13" hidden="false" customHeight="false" outlineLevel="0" collapsed="false">
      <c r="A2538" s="1" t="n">
        <v>25.29</v>
      </c>
      <c r="B2538" s="1" t="n">
        <v>91</v>
      </c>
      <c r="C2538" s="1" t="n">
        <v>0</v>
      </c>
      <c r="D2538" s="1" t="n">
        <v>0</v>
      </c>
    </row>
    <row r="2539" customFormat="false" ht="13" hidden="false" customHeight="false" outlineLevel="0" collapsed="false">
      <c r="A2539" s="1" t="n">
        <v>25.3</v>
      </c>
      <c r="B2539" s="1" t="n">
        <v>91</v>
      </c>
      <c r="C2539" s="1" t="n">
        <v>0</v>
      </c>
      <c r="D2539" s="1" t="n">
        <v>0</v>
      </c>
    </row>
    <row r="2540" customFormat="false" ht="13" hidden="false" customHeight="false" outlineLevel="0" collapsed="false">
      <c r="A2540" s="1" t="n">
        <v>25.31</v>
      </c>
      <c r="B2540" s="1" t="n">
        <v>91</v>
      </c>
      <c r="C2540" s="1" t="n">
        <v>0</v>
      </c>
      <c r="D2540" s="1" t="n">
        <v>0</v>
      </c>
    </row>
    <row r="2541" customFormat="false" ht="13" hidden="false" customHeight="false" outlineLevel="0" collapsed="false">
      <c r="A2541" s="1" t="n">
        <v>25.32</v>
      </c>
      <c r="B2541" s="1" t="n">
        <v>91</v>
      </c>
      <c r="C2541" s="1" t="n">
        <v>0</v>
      </c>
      <c r="D2541" s="1" t="n">
        <v>0</v>
      </c>
    </row>
    <row r="2542" customFormat="false" ht="13" hidden="false" customHeight="false" outlineLevel="0" collapsed="false">
      <c r="A2542" s="1" t="n">
        <v>25.33</v>
      </c>
      <c r="B2542" s="1" t="n">
        <v>91</v>
      </c>
      <c r="C2542" s="1" t="n">
        <v>0</v>
      </c>
      <c r="D2542" s="1" t="n">
        <v>0</v>
      </c>
    </row>
    <row r="2543" customFormat="false" ht="13" hidden="false" customHeight="false" outlineLevel="0" collapsed="false">
      <c r="A2543" s="1" t="n">
        <v>25.34</v>
      </c>
      <c r="B2543" s="1" t="n">
        <v>91</v>
      </c>
      <c r="C2543" s="1" t="n">
        <v>0</v>
      </c>
      <c r="D2543" s="1" t="n">
        <v>0</v>
      </c>
    </row>
    <row r="2544" customFormat="false" ht="13" hidden="false" customHeight="false" outlineLevel="0" collapsed="false">
      <c r="A2544" s="1" t="n">
        <v>25.35</v>
      </c>
      <c r="B2544" s="1" t="n">
        <v>91</v>
      </c>
      <c r="C2544" s="1" t="n">
        <v>0</v>
      </c>
      <c r="D2544" s="1" t="n">
        <v>0</v>
      </c>
    </row>
    <row r="2545" customFormat="false" ht="13" hidden="false" customHeight="false" outlineLevel="0" collapsed="false">
      <c r="A2545" s="1" t="n">
        <v>25.36</v>
      </c>
      <c r="B2545" s="1" t="n">
        <v>91</v>
      </c>
      <c r="C2545" s="1" t="n">
        <v>0</v>
      </c>
      <c r="D2545" s="1" t="n">
        <v>0</v>
      </c>
    </row>
    <row r="2546" customFormat="false" ht="13" hidden="false" customHeight="false" outlineLevel="0" collapsed="false">
      <c r="A2546" s="1" t="n">
        <v>25.37</v>
      </c>
      <c r="B2546" s="1" t="n">
        <v>91</v>
      </c>
      <c r="C2546" s="1" t="n">
        <v>0</v>
      </c>
      <c r="D2546" s="1" t="n">
        <v>0</v>
      </c>
    </row>
    <row r="2547" customFormat="false" ht="13" hidden="false" customHeight="false" outlineLevel="0" collapsed="false">
      <c r="A2547" s="1" t="n">
        <v>25.38</v>
      </c>
      <c r="B2547" s="1" t="n">
        <v>91</v>
      </c>
      <c r="C2547" s="1" t="n">
        <v>0</v>
      </c>
      <c r="D2547" s="1" t="n">
        <v>0</v>
      </c>
    </row>
    <row r="2548" customFormat="false" ht="13" hidden="false" customHeight="false" outlineLevel="0" collapsed="false">
      <c r="A2548" s="1" t="n">
        <v>25.39</v>
      </c>
      <c r="B2548" s="1" t="n">
        <v>91</v>
      </c>
      <c r="C2548" s="1" t="n">
        <v>0</v>
      </c>
      <c r="D2548" s="1" t="n">
        <v>0</v>
      </c>
    </row>
    <row r="2549" customFormat="false" ht="13" hidden="false" customHeight="false" outlineLevel="0" collapsed="false">
      <c r="A2549" s="1" t="n">
        <v>25.4</v>
      </c>
      <c r="B2549" s="1" t="n">
        <v>91</v>
      </c>
      <c r="C2549" s="1" t="n">
        <v>0</v>
      </c>
      <c r="D2549" s="1" t="n">
        <v>0</v>
      </c>
    </row>
    <row r="2550" customFormat="false" ht="13" hidden="false" customHeight="false" outlineLevel="0" collapsed="false">
      <c r="A2550" s="1" t="n">
        <v>25.41</v>
      </c>
      <c r="B2550" s="1" t="n">
        <v>91</v>
      </c>
      <c r="C2550" s="1" t="n">
        <v>0</v>
      </c>
      <c r="D2550" s="1" t="n">
        <v>0</v>
      </c>
    </row>
    <row r="2551" customFormat="false" ht="13" hidden="false" customHeight="false" outlineLevel="0" collapsed="false">
      <c r="A2551" s="1" t="n">
        <v>25.42</v>
      </c>
      <c r="B2551" s="1" t="n">
        <v>91</v>
      </c>
      <c r="C2551" s="1" t="n">
        <v>0</v>
      </c>
      <c r="D2551" s="1" t="n">
        <v>0</v>
      </c>
    </row>
    <row r="2552" customFormat="false" ht="13" hidden="false" customHeight="false" outlineLevel="0" collapsed="false">
      <c r="A2552" s="1" t="n">
        <v>25.43</v>
      </c>
      <c r="B2552" s="1" t="n">
        <v>91</v>
      </c>
      <c r="C2552" s="1" t="n">
        <v>0</v>
      </c>
      <c r="D2552" s="1" t="n">
        <v>0</v>
      </c>
    </row>
    <row r="2553" customFormat="false" ht="13" hidden="false" customHeight="false" outlineLevel="0" collapsed="false">
      <c r="A2553" s="1" t="n">
        <v>25.44</v>
      </c>
      <c r="B2553" s="1" t="n">
        <v>91</v>
      </c>
      <c r="C2553" s="1" t="n">
        <v>0</v>
      </c>
      <c r="D2553" s="1" t="n">
        <v>0</v>
      </c>
    </row>
    <row r="2554" customFormat="false" ht="13" hidden="false" customHeight="false" outlineLevel="0" collapsed="false">
      <c r="A2554" s="1" t="n">
        <v>25.45</v>
      </c>
      <c r="B2554" s="1" t="n">
        <v>91</v>
      </c>
      <c r="C2554" s="1" t="n">
        <v>0</v>
      </c>
      <c r="D2554" s="1" t="n">
        <v>0</v>
      </c>
    </row>
    <row r="2555" customFormat="false" ht="13" hidden="false" customHeight="false" outlineLevel="0" collapsed="false">
      <c r="A2555" s="1" t="n">
        <v>25.46</v>
      </c>
      <c r="B2555" s="1" t="n">
        <v>91</v>
      </c>
      <c r="C2555" s="1" t="n">
        <v>0</v>
      </c>
      <c r="D2555" s="1" t="n">
        <v>0</v>
      </c>
    </row>
    <row r="2556" customFormat="false" ht="13" hidden="false" customHeight="false" outlineLevel="0" collapsed="false">
      <c r="A2556" s="1" t="n">
        <v>25.47</v>
      </c>
      <c r="B2556" s="1" t="n">
        <v>91</v>
      </c>
      <c r="C2556" s="1" t="n">
        <v>0</v>
      </c>
      <c r="D2556" s="1" t="n">
        <v>0</v>
      </c>
    </row>
    <row r="2557" customFormat="false" ht="13" hidden="false" customHeight="false" outlineLevel="0" collapsed="false">
      <c r="A2557" s="1" t="n">
        <v>25.48</v>
      </c>
      <c r="B2557" s="1" t="n">
        <v>91</v>
      </c>
      <c r="C2557" s="1" t="n">
        <v>0</v>
      </c>
      <c r="D2557" s="1" t="n">
        <v>0</v>
      </c>
    </row>
    <row r="2558" customFormat="false" ht="13" hidden="false" customHeight="false" outlineLevel="0" collapsed="false">
      <c r="A2558" s="1" t="n">
        <v>25.49</v>
      </c>
      <c r="B2558" s="1" t="n">
        <v>91</v>
      </c>
      <c r="C2558" s="1" t="n">
        <v>0</v>
      </c>
      <c r="D2558" s="1" t="n">
        <v>0</v>
      </c>
    </row>
    <row r="2559" customFormat="false" ht="13" hidden="false" customHeight="false" outlineLevel="0" collapsed="false">
      <c r="A2559" s="1" t="n">
        <v>25.5</v>
      </c>
      <c r="B2559" s="1" t="n">
        <v>91</v>
      </c>
      <c r="C2559" s="1" t="n">
        <v>0</v>
      </c>
      <c r="D2559" s="1" t="n">
        <v>0</v>
      </c>
    </row>
    <row r="2560" customFormat="false" ht="13" hidden="false" customHeight="false" outlineLevel="0" collapsed="false">
      <c r="A2560" s="1" t="n">
        <v>25.51</v>
      </c>
      <c r="B2560" s="1" t="n">
        <v>91</v>
      </c>
      <c r="C2560" s="1" t="n">
        <v>0</v>
      </c>
      <c r="D2560" s="1" t="n">
        <v>0</v>
      </c>
    </row>
    <row r="2561" customFormat="false" ht="13" hidden="false" customHeight="false" outlineLevel="0" collapsed="false">
      <c r="A2561" s="1" t="n">
        <v>25.52</v>
      </c>
      <c r="B2561" s="1" t="n">
        <v>91</v>
      </c>
      <c r="C2561" s="1" t="n">
        <v>0</v>
      </c>
      <c r="D2561" s="1" t="n">
        <v>0</v>
      </c>
    </row>
    <row r="2562" customFormat="false" ht="13" hidden="false" customHeight="false" outlineLevel="0" collapsed="false">
      <c r="A2562" s="1" t="n">
        <v>25.53</v>
      </c>
      <c r="B2562" s="1" t="n">
        <v>91</v>
      </c>
      <c r="C2562" s="1" t="n">
        <v>0</v>
      </c>
      <c r="D2562" s="1" t="n">
        <v>0</v>
      </c>
    </row>
    <row r="2563" customFormat="false" ht="13" hidden="false" customHeight="false" outlineLevel="0" collapsed="false">
      <c r="A2563" s="1" t="n">
        <v>25.54</v>
      </c>
      <c r="B2563" s="1" t="n">
        <v>91</v>
      </c>
      <c r="C2563" s="1" t="n">
        <v>0</v>
      </c>
      <c r="D2563" s="1" t="n">
        <v>0</v>
      </c>
    </row>
    <row r="2564" customFormat="false" ht="13" hidden="false" customHeight="false" outlineLevel="0" collapsed="false">
      <c r="A2564" s="1" t="n">
        <v>25.55</v>
      </c>
      <c r="B2564" s="1" t="n">
        <v>91</v>
      </c>
      <c r="C2564" s="1" t="n">
        <v>0</v>
      </c>
      <c r="D2564" s="1" t="n">
        <v>0</v>
      </c>
    </row>
    <row r="2565" customFormat="false" ht="13" hidden="false" customHeight="false" outlineLevel="0" collapsed="false">
      <c r="A2565" s="1" t="n">
        <v>25.56</v>
      </c>
      <c r="B2565" s="1" t="n">
        <v>91</v>
      </c>
      <c r="C2565" s="1" t="n">
        <v>0</v>
      </c>
      <c r="D2565" s="1" t="n">
        <v>0</v>
      </c>
    </row>
    <row r="2566" customFormat="false" ht="13" hidden="false" customHeight="false" outlineLevel="0" collapsed="false">
      <c r="A2566" s="1" t="n">
        <v>25.57</v>
      </c>
      <c r="B2566" s="1" t="n">
        <v>91</v>
      </c>
      <c r="C2566" s="1" t="n">
        <v>0</v>
      </c>
      <c r="D2566" s="1" t="n">
        <v>0</v>
      </c>
    </row>
    <row r="2567" customFormat="false" ht="13" hidden="false" customHeight="false" outlineLevel="0" collapsed="false">
      <c r="A2567" s="1" t="n">
        <v>25.58</v>
      </c>
      <c r="B2567" s="1" t="n">
        <v>91</v>
      </c>
      <c r="C2567" s="1" t="n">
        <v>0</v>
      </c>
      <c r="D2567" s="1" t="n">
        <v>0</v>
      </c>
    </row>
    <row r="2568" customFormat="false" ht="13" hidden="false" customHeight="false" outlineLevel="0" collapsed="false">
      <c r="A2568" s="1" t="n">
        <v>25.59</v>
      </c>
      <c r="B2568" s="1" t="n">
        <v>91</v>
      </c>
      <c r="C2568" s="1" t="n">
        <v>0</v>
      </c>
      <c r="D2568" s="1" t="n">
        <v>0</v>
      </c>
    </row>
    <row r="2569" customFormat="false" ht="13" hidden="false" customHeight="false" outlineLevel="0" collapsed="false">
      <c r="A2569" s="1" t="n">
        <v>25.6</v>
      </c>
      <c r="B2569" s="1" t="n">
        <v>91</v>
      </c>
      <c r="C2569" s="1" t="n">
        <v>0</v>
      </c>
      <c r="D2569" s="1" t="n">
        <v>0</v>
      </c>
    </row>
    <row r="2570" customFormat="false" ht="13" hidden="false" customHeight="false" outlineLevel="0" collapsed="false">
      <c r="A2570" s="1" t="n">
        <v>25.61</v>
      </c>
      <c r="B2570" s="1" t="n">
        <v>91</v>
      </c>
      <c r="C2570" s="1" t="n">
        <v>0</v>
      </c>
      <c r="D2570" s="1" t="n">
        <v>0</v>
      </c>
    </row>
    <row r="2571" customFormat="false" ht="13" hidden="false" customHeight="false" outlineLevel="0" collapsed="false">
      <c r="A2571" s="1" t="n">
        <v>25.62</v>
      </c>
      <c r="B2571" s="1" t="n">
        <v>91</v>
      </c>
      <c r="C2571" s="1" t="n">
        <v>0</v>
      </c>
      <c r="D2571" s="1" t="n">
        <v>0</v>
      </c>
    </row>
    <row r="2572" customFormat="false" ht="13" hidden="false" customHeight="false" outlineLevel="0" collapsed="false">
      <c r="A2572" s="1" t="n">
        <v>25.63</v>
      </c>
      <c r="B2572" s="1" t="n">
        <v>91</v>
      </c>
      <c r="C2572" s="1" t="n">
        <v>0</v>
      </c>
      <c r="D2572" s="1" t="n">
        <v>0</v>
      </c>
    </row>
    <row r="2573" customFormat="false" ht="13" hidden="false" customHeight="false" outlineLevel="0" collapsed="false">
      <c r="A2573" s="1" t="n">
        <v>25.64</v>
      </c>
      <c r="B2573" s="1" t="n">
        <v>91</v>
      </c>
      <c r="C2573" s="1" t="n">
        <v>0</v>
      </c>
      <c r="D2573" s="1" t="n">
        <v>0</v>
      </c>
    </row>
    <row r="2574" customFormat="false" ht="13" hidden="false" customHeight="false" outlineLevel="0" collapsed="false">
      <c r="A2574" s="1" t="n">
        <v>25.65</v>
      </c>
      <c r="B2574" s="1" t="n">
        <v>91</v>
      </c>
      <c r="C2574" s="1" t="n">
        <v>0</v>
      </c>
      <c r="D2574" s="1" t="n">
        <v>0</v>
      </c>
    </row>
    <row r="2575" customFormat="false" ht="13" hidden="false" customHeight="false" outlineLevel="0" collapsed="false">
      <c r="A2575" s="1" t="n">
        <v>25.66</v>
      </c>
      <c r="B2575" s="1" t="n">
        <v>91</v>
      </c>
      <c r="C2575" s="1" t="n">
        <v>0</v>
      </c>
      <c r="D2575" s="1" t="n">
        <v>0</v>
      </c>
    </row>
    <row r="2576" customFormat="false" ht="13" hidden="false" customHeight="false" outlineLevel="0" collapsed="false">
      <c r="A2576" s="1" t="n">
        <v>25.67</v>
      </c>
      <c r="B2576" s="1" t="n">
        <v>91</v>
      </c>
      <c r="C2576" s="1" t="n">
        <v>0</v>
      </c>
      <c r="D2576" s="1" t="n">
        <v>0</v>
      </c>
    </row>
    <row r="2577" customFormat="false" ht="13" hidden="false" customHeight="false" outlineLevel="0" collapsed="false">
      <c r="A2577" s="1" t="n">
        <v>25.68</v>
      </c>
      <c r="B2577" s="1" t="n">
        <v>91</v>
      </c>
      <c r="C2577" s="1" t="n">
        <v>0</v>
      </c>
      <c r="D2577" s="1" t="n">
        <v>0</v>
      </c>
    </row>
    <row r="2578" customFormat="false" ht="13" hidden="false" customHeight="false" outlineLevel="0" collapsed="false">
      <c r="A2578" s="1" t="n">
        <v>25.69</v>
      </c>
      <c r="B2578" s="1" t="n">
        <v>91</v>
      </c>
      <c r="C2578" s="1" t="n">
        <v>0</v>
      </c>
      <c r="D2578" s="1" t="n">
        <v>0</v>
      </c>
    </row>
    <row r="2579" customFormat="false" ht="13" hidden="false" customHeight="false" outlineLevel="0" collapsed="false">
      <c r="A2579" s="1" t="n">
        <v>25.7</v>
      </c>
      <c r="B2579" s="1" t="n">
        <v>91</v>
      </c>
      <c r="C2579" s="1" t="n">
        <v>0</v>
      </c>
      <c r="D2579" s="1" t="n">
        <v>0</v>
      </c>
    </row>
    <row r="2580" customFormat="false" ht="13" hidden="false" customHeight="false" outlineLevel="0" collapsed="false">
      <c r="A2580" s="1" t="n">
        <v>25.71</v>
      </c>
      <c r="B2580" s="1" t="n">
        <v>91</v>
      </c>
      <c r="C2580" s="1" t="n">
        <v>0</v>
      </c>
      <c r="D2580" s="1" t="n">
        <v>0</v>
      </c>
    </row>
    <row r="2581" customFormat="false" ht="13" hidden="false" customHeight="false" outlineLevel="0" collapsed="false">
      <c r="A2581" s="1" t="n">
        <v>25.72</v>
      </c>
      <c r="B2581" s="1" t="n">
        <v>91</v>
      </c>
      <c r="C2581" s="1" t="n">
        <v>0</v>
      </c>
      <c r="D2581" s="1" t="n">
        <v>0</v>
      </c>
    </row>
    <row r="2582" customFormat="false" ht="13" hidden="false" customHeight="false" outlineLevel="0" collapsed="false">
      <c r="A2582" s="1" t="n">
        <v>25.73</v>
      </c>
      <c r="B2582" s="1" t="n">
        <v>91</v>
      </c>
      <c r="C2582" s="1" t="n">
        <v>0</v>
      </c>
      <c r="D2582" s="1" t="n">
        <v>0</v>
      </c>
    </row>
    <row r="2583" customFormat="false" ht="13" hidden="false" customHeight="false" outlineLevel="0" collapsed="false">
      <c r="A2583" s="1" t="n">
        <v>25.74</v>
      </c>
      <c r="B2583" s="1" t="n">
        <v>90</v>
      </c>
      <c r="C2583" s="1" t="n">
        <v>0</v>
      </c>
      <c r="D2583" s="1" t="n">
        <v>0</v>
      </c>
    </row>
    <row r="2584" customFormat="false" ht="13" hidden="false" customHeight="false" outlineLevel="0" collapsed="false">
      <c r="A2584" s="1" t="n">
        <v>25.75</v>
      </c>
      <c r="B2584" s="1" t="n">
        <v>90</v>
      </c>
      <c r="C2584" s="1" t="n">
        <v>0</v>
      </c>
      <c r="D2584" s="1" t="n">
        <v>0</v>
      </c>
    </row>
    <row r="2585" customFormat="false" ht="13" hidden="false" customHeight="false" outlineLevel="0" collapsed="false">
      <c r="A2585" s="1" t="n">
        <v>25.76</v>
      </c>
      <c r="B2585" s="1" t="n">
        <v>90</v>
      </c>
      <c r="C2585" s="1" t="n">
        <v>0</v>
      </c>
      <c r="D2585" s="1" t="n">
        <v>0</v>
      </c>
    </row>
    <row r="2586" customFormat="false" ht="13" hidden="false" customHeight="false" outlineLevel="0" collapsed="false">
      <c r="A2586" s="1" t="n">
        <v>25.77</v>
      </c>
      <c r="B2586" s="1" t="n">
        <v>90</v>
      </c>
      <c r="C2586" s="1" t="n">
        <v>0</v>
      </c>
      <c r="D2586" s="1" t="n">
        <v>0</v>
      </c>
    </row>
    <row r="2587" customFormat="false" ht="13" hidden="false" customHeight="false" outlineLevel="0" collapsed="false">
      <c r="A2587" s="1" t="n">
        <v>25.78</v>
      </c>
      <c r="B2587" s="1" t="n">
        <v>90</v>
      </c>
      <c r="C2587" s="1" t="n">
        <v>0</v>
      </c>
      <c r="D2587" s="1" t="n">
        <v>0</v>
      </c>
    </row>
    <row r="2588" customFormat="false" ht="13" hidden="false" customHeight="false" outlineLevel="0" collapsed="false">
      <c r="A2588" s="1" t="n">
        <v>25.79</v>
      </c>
      <c r="B2588" s="1" t="n">
        <v>90</v>
      </c>
      <c r="C2588" s="1" t="n">
        <v>0</v>
      </c>
      <c r="D2588" s="1" t="n">
        <v>0</v>
      </c>
    </row>
    <row r="2589" customFormat="false" ht="13" hidden="false" customHeight="false" outlineLevel="0" collapsed="false">
      <c r="A2589" s="1" t="n">
        <v>25.8</v>
      </c>
      <c r="B2589" s="1" t="n">
        <v>90</v>
      </c>
      <c r="C2589" s="1" t="n">
        <v>0</v>
      </c>
      <c r="D2589" s="1" t="n">
        <v>0</v>
      </c>
    </row>
    <row r="2590" customFormat="false" ht="13" hidden="false" customHeight="false" outlineLevel="0" collapsed="false">
      <c r="A2590" s="1" t="n">
        <v>25.81</v>
      </c>
      <c r="B2590" s="1" t="n">
        <v>90</v>
      </c>
      <c r="C2590" s="1" t="n">
        <v>0</v>
      </c>
      <c r="D2590" s="1" t="n">
        <v>0</v>
      </c>
    </row>
    <row r="2591" customFormat="false" ht="13" hidden="false" customHeight="false" outlineLevel="0" collapsed="false">
      <c r="A2591" s="1" t="n">
        <v>25.82</v>
      </c>
      <c r="B2591" s="1" t="n">
        <v>90</v>
      </c>
      <c r="C2591" s="1" t="n">
        <v>0</v>
      </c>
      <c r="D2591" s="1" t="n">
        <v>0</v>
      </c>
    </row>
    <row r="2592" customFormat="false" ht="13" hidden="false" customHeight="false" outlineLevel="0" collapsed="false">
      <c r="A2592" s="1" t="n">
        <v>25.83</v>
      </c>
      <c r="B2592" s="1" t="n">
        <v>90</v>
      </c>
      <c r="C2592" s="1" t="n">
        <v>0</v>
      </c>
      <c r="D2592" s="1" t="n">
        <v>0</v>
      </c>
    </row>
    <row r="2593" customFormat="false" ht="13" hidden="false" customHeight="false" outlineLevel="0" collapsed="false">
      <c r="A2593" s="1" t="n">
        <v>25.84</v>
      </c>
      <c r="B2593" s="1" t="n">
        <v>90</v>
      </c>
      <c r="C2593" s="1" t="n">
        <v>0</v>
      </c>
      <c r="D2593" s="1" t="n">
        <v>0</v>
      </c>
    </row>
    <row r="2594" customFormat="false" ht="13" hidden="false" customHeight="false" outlineLevel="0" collapsed="false">
      <c r="A2594" s="1" t="n">
        <v>25.85</v>
      </c>
      <c r="B2594" s="1" t="n">
        <v>90</v>
      </c>
      <c r="C2594" s="1" t="n">
        <v>0</v>
      </c>
      <c r="D2594" s="1" t="n">
        <v>0</v>
      </c>
    </row>
    <row r="2595" customFormat="false" ht="13" hidden="false" customHeight="false" outlineLevel="0" collapsed="false">
      <c r="A2595" s="1" t="n">
        <v>25.86</v>
      </c>
      <c r="B2595" s="1" t="n">
        <v>90</v>
      </c>
      <c r="C2595" s="1" t="n">
        <v>0</v>
      </c>
      <c r="D2595" s="1" t="n">
        <v>0</v>
      </c>
    </row>
    <row r="2596" customFormat="false" ht="13" hidden="false" customHeight="false" outlineLevel="0" collapsed="false">
      <c r="A2596" s="1" t="n">
        <v>25.87</v>
      </c>
      <c r="B2596" s="1" t="n">
        <v>90</v>
      </c>
      <c r="C2596" s="1" t="n">
        <v>0</v>
      </c>
      <c r="D2596" s="1" t="n">
        <v>0</v>
      </c>
    </row>
    <row r="2597" customFormat="false" ht="13" hidden="false" customHeight="false" outlineLevel="0" collapsed="false">
      <c r="A2597" s="1" t="n">
        <v>25.88</v>
      </c>
      <c r="B2597" s="1" t="n">
        <v>90</v>
      </c>
      <c r="C2597" s="1" t="n">
        <v>0</v>
      </c>
      <c r="D2597" s="1" t="n">
        <v>0</v>
      </c>
    </row>
    <row r="2598" customFormat="false" ht="13" hidden="false" customHeight="false" outlineLevel="0" collapsed="false">
      <c r="A2598" s="1" t="n">
        <v>25.89</v>
      </c>
      <c r="B2598" s="1" t="n">
        <v>90</v>
      </c>
      <c r="C2598" s="1" t="n">
        <v>0</v>
      </c>
      <c r="D2598" s="1" t="n">
        <v>0</v>
      </c>
    </row>
    <row r="2599" customFormat="false" ht="13" hidden="false" customHeight="false" outlineLevel="0" collapsed="false">
      <c r="A2599" s="1" t="n">
        <v>25.9</v>
      </c>
      <c r="B2599" s="1" t="n">
        <v>89</v>
      </c>
      <c r="C2599" s="1" t="n">
        <v>0</v>
      </c>
      <c r="D2599" s="1" t="n">
        <v>0</v>
      </c>
    </row>
    <row r="2600" customFormat="false" ht="13" hidden="false" customHeight="false" outlineLevel="0" collapsed="false">
      <c r="A2600" s="1" t="n">
        <v>25.91</v>
      </c>
      <c r="B2600" s="1" t="n">
        <v>89</v>
      </c>
      <c r="C2600" s="1" t="n">
        <v>0</v>
      </c>
      <c r="D2600" s="1" t="n">
        <v>0</v>
      </c>
    </row>
    <row r="2601" customFormat="false" ht="13" hidden="false" customHeight="false" outlineLevel="0" collapsed="false">
      <c r="A2601" s="1" t="n">
        <v>25.92</v>
      </c>
      <c r="B2601" s="1" t="n">
        <v>89</v>
      </c>
      <c r="C2601" s="1" t="n">
        <v>0</v>
      </c>
      <c r="D2601" s="1" t="n">
        <v>0</v>
      </c>
    </row>
    <row r="2602" customFormat="false" ht="13" hidden="false" customHeight="false" outlineLevel="0" collapsed="false">
      <c r="A2602" s="1" t="n">
        <v>25.93</v>
      </c>
      <c r="B2602" s="1" t="n">
        <v>89</v>
      </c>
      <c r="C2602" s="1" t="n">
        <v>0</v>
      </c>
      <c r="D2602" s="1" t="n">
        <v>0</v>
      </c>
    </row>
    <row r="2603" customFormat="false" ht="13" hidden="false" customHeight="false" outlineLevel="0" collapsed="false">
      <c r="A2603" s="1" t="n">
        <v>25.94</v>
      </c>
      <c r="B2603" s="1" t="n">
        <v>89</v>
      </c>
      <c r="C2603" s="1" t="n">
        <v>0</v>
      </c>
      <c r="D2603" s="1" t="n">
        <v>0</v>
      </c>
    </row>
    <row r="2604" customFormat="false" ht="13" hidden="false" customHeight="false" outlineLevel="0" collapsed="false">
      <c r="A2604" s="1" t="n">
        <v>25.95</v>
      </c>
      <c r="B2604" s="1" t="n">
        <v>89</v>
      </c>
      <c r="C2604" s="1" t="n">
        <v>0</v>
      </c>
      <c r="D2604" s="1" t="n">
        <v>0</v>
      </c>
    </row>
    <row r="2605" customFormat="false" ht="13" hidden="false" customHeight="false" outlineLevel="0" collapsed="false">
      <c r="A2605" s="1" t="n">
        <v>25.96</v>
      </c>
      <c r="B2605" s="1" t="n">
        <v>89</v>
      </c>
      <c r="C2605" s="1" t="n">
        <v>0</v>
      </c>
      <c r="D2605" s="1" t="n">
        <v>0</v>
      </c>
    </row>
    <row r="2606" customFormat="false" ht="13" hidden="false" customHeight="false" outlineLevel="0" collapsed="false">
      <c r="A2606" s="1" t="n">
        <v>25.97</v>
      </c>
      <c r="B2606" s="1" t="n">
        <v>89</v>
      </c>
      <c r="C2606" s="1" t="n">
        <v>0</v>
      </c>
      <c r="D2606" s="1" t="n">
        <v>0</v>
      </c>
    </row>
    <row r="2607" customFormat="false" ht="13" hidden="false" customHeight="false" outlineLevel="0" collapsed="false">
      <c r="A2607" s="1" t="n">
        <v>25.98</v>
      </c>
      <c r="B2607" s="1" t="n">
        <v>89</v>
      </c>
      <c r="C2607" s="1" t="n">
        <v>0</v>
      </c>
      <c r="D2607" s="1" t="n">
        <v>0</v>
      </c>
    </row>
    <row r="2608" customFormat="false" ht="13" hidden="false" customHeight="false" outlineLevel="0" collapsed="false">
      <c r="A2608" s="1" t="n">
        <v>25.99</v>
      </c>
      <c r="B2608" s="1" t="n">
        <v>89</v>
      </c>
      <c r="C2608" s="1" t="n">
        <v>0</v>
      </c>
      <c r="D2608" s="1" t="n">
        <v>0</v>
      </c>
    </row>
    <row r="2609" customFormat="false" ht="13" hidden="false" customHeight="false" outlineLevel="0" collapsed="false">
      <c r="A2609" s="1" t="n">
        <v>26</v>
      </c>
      <c r="B2609" s="1" t="n">
        <v>89</v>
      </c>
      <c r="C2609" s="1" t="n">
        <v>0</v>
      </c>
      <c r="D2609" s="1" t="n">
        <v>0</v>
      </c>
    </row>
    <row r="2610" customFormat="false" ht="13" hidden="false" customHeight="false" outlineLevel="0" collapsed="false">
      <c r="A2610" s="1" t="n">
        <v>26.01</v>
      </c>
      <c r="B2610" s="1" t="n">
        <v>89</v>
      </c>
      <c r="C2610" s="1" t="n">
        <v>0</v>
      </c>
      <c r="D2610" s="1" t="n">
        <v>0</v>
      </c>
    </row>
    <row r="2611" customFormat="false" ht="13" hidden="false" customHeight="false" outlineLevel="0" collapsed="false">
      <c r="A2611" s="1" t="n">
        <v>26.02</v>
      </c>
      <c r="B2611" s="1" t="n">
        <v>89</v>
      </c>
      <c r="C2611" s="1" t="n">
        <v>0</v>
      </c>
      <c r="D2611" s="1" t="n">
        <v>0</v>
      </c>
    </row>
    <row r="2612" customFormat="false" ht="13" hidden="false" customHeight="false" outlineLevel="0" collapsed="false">
      <c r="A2612" s="1" t="n">
        <v>26.03</v>
      </c>
      <c r="B2612" s="1" t="n">
        <v>89</v>
      </c>
      <c r="C2612" s="1" t="n">
        <v>0</v>
      </c>
      <c r="D2612" s="1" t="n">
        <v>0</v>
      </c>
    </row>
    <row r="2613" customFormat="false" ht="13" hidden="false" customHeight="false" outlineLevel="0" collapsed="false">
      <c r="A2613" s="1" t="n">
        <v>26.04</v>
      </c>
      <c r="B2613" s="1" t="n">
        <v>89</v>
      </c>
      <c r="C2613" s="1" t="n">
        <v>0</v>
      </c>
      <c r="D2613" s="1" t="n">
        <v>0</v>
      </c>
    </row>
    <row r="2614" customFormat="false" ht="13" hidden="false" customHeight="false" outlineLevel="0" collapsed="false">
      <c r="A2614" s="1" t="n">
        <v>26.05</v>
      </c>
      <c r="B2614" s="1" t="n">
        <v>89</v>
      </c>
      <c r="C2614" s="1" t="n">
        <v>0</v>
      </c>
      <c r="D2614" s="1" t="n">
        <v>0</v>
      </c>
    </row>
    <row r="2615" customFormat="false" ht="13" hidden="false" customHeight="false" outlineLevel="0" collapsed="false">
      <c r="A2615" s="1" t="n">
        <v>26.06</v>
      </c>
      <c r="B2615" s="1" t="n">
        <v>89</v>
      </c>
      <c r="C2615" s="1" t="n">
        <v>0</v>
      </c>
      <c r="D2615" s="1" t="n">
        <v>0</v>
      </c>
    </row>
    <row r="2616" customFormat="false" ht="13" hidden="false" customHeight="false" outlineLevel="0" collapsed="false">
      <c r="A2616" s="1" t="n">
        <v>26.07</v>
      </c>
      <c r="B2616" s="1" t="n">
        <v>89</v>
      </c>
      <c r="C2616" s="1" t="n">
        <v>0</v>
      </c>
      <c r="D2616" s="1" t="n">
        <v>0</v>
      </c>
    </row>
    <row r="2617" customFormat="false" ht="13" hidden="false" customHeight="false" outlineLevel="0" collapsed="false">
      <c r="A2617" s="1" t="n">
        <v>26.08</v>
      </c>
      <c r="B2617" s="1" t="n">
        <v>89</v>
      </c>
      <c r="C2617" s="1" t="n">
        <v>0</v>
      </c>
      <c r="D2617" s="1" t="n">
        <v>0</v>
      </c>
    </row>
    <row r="2618" customFormat="false" ht="13" hidden="false" customHeight="false" outlineLevel="0" collapsed="false">
      <c r="A2618" s="1" t="n">
        <v>26.09</v>
      </c>
      <c r="B2618" s="1" t="n">
        <v>89</v>
      </c>
      <c r="C2618" s="1" t="n">
        <v>0</v>
      </c>
      <c r="D2618" s="1" t="n">
        <v>0</v>
      </c>
    </row>
    <row r="2619" customFormat="false" ht="13" hidden="false" customHeight="false" outlineLevel="0" collapsed="false">
      <c r="A2619" s="1" t="n">
        <v>26.1</v>
      </c>
      <c r="B2619" s="1" t="n">
        <v>89</v>
      </c>
      <c r="C2619" s="1" t="n">
        <v>0</v>
      </c>
      <c r="D2619" s="1" t="n">
        <v>0</v>
      </c>
    </row>
    <row r="2620" customFormat="false" ht="13" hidden="false" customHeight="false" outlineLevel="0" collapsed="false">
      <c r="A2620" s="1" t="n">
        <v>26.11</v>
      </c>
      <c r="B2620" s="1" t="n">
        <v>88</v>
      </c>
      <c r="C2620" s="1" t="n">
        <v>0</v>
      </c>
      <c r="D2620" s="1" t="n">
        <v>0</v>
      </c>
    </row>
    <row r="2621" customFormat="false" ht="13" hidden="false" customHeight="false" outlineLevel="0" collapsed="false">
      <c r="A2621" s="1" t="n">
        <v>26.12</v>
      </c>
      <c r="B2621" s="1" t="n">
        <v>88</v>
      </c>
      <c r="C2621" s="1" t="n">
        <v>0</v>
      </c>
      <c r="D2621" s="1" t="n">
        <v>0</v>
      </c>
    </row>
    <row r="2622" customFormat="false" ht="13" hidden="false" customHeight="false" outlineLevel="0" collapsed="false">
      <c r="A2622" s="1" t="n">
        <v>26.13</v>
      </c>
      <c r="B2622" s="1" t="n">
        <v>88</v>
      </c>
      <c r="C2622" s="1" t="n">
        <v>0</v>
      </c>
      <c r="D2622" s="1" t="n">
        <v>0</v>
      </c>
    </row>
    <row r="2623" customFormat="false" ht="13" hidden="false" customHeight="false" outlineLevel="0" collapsed="false">
      <c r="A2623" s="1" t="n">
        <v>26.14</v>
      </c>
      <c r="B2623" s="1" t="n">
        <v>88</v>
      </c>
      <c r="C2623" s="1" t="n">
        <v>0</v>
      </c>
      <c r="D2623" s="1" t="n">
        <v>0</v>
      </c>
    </row>
    <row r="2624" customFormat="false" ht="13" hidden="false" customHeight="false" outlineLevel="0" collapsed="false">
      <c r="A2624" s="1" t="n">
        <v>26.15</v>
      </c>
      <c r="B2624" s="1" t="n">
        <v>88</v>
      </c>
      <c r="C2624" s="1" t="n">
        <v>0</v>
      </c>
      <c r="D2624" s="1" t="n">
        <v>0</v>
      </c>
    </row>
    <row r="2625" customFormat="false" ht="13" hidden="false" customHeight="false" outlineLevel="0" collapsed="false">
      <c r="A2625" s="1" t="n">
        <v>26.16</v>
      </c>
      <c r="B2625" s="1" t="n">
        <v>87</v>
      </c>
      <c r="C2625" s="1" t="n">
        <v>0</v>
      </c>
      <c r="D2625" s="1" t="n">
        <v>0</v>
      </c>
    </row>
    <row r="2626" customFormat="false" ht="13" hidden="false" customHeight="false" outlineLevel="0" collapsed="false">
      <c r="A2626" s="1" t="n">
        <v>26.17</v>
      </c>
      <c r="B2626" s="1" t="n">
        <v>87</v>
      </c>
      <c r="C2626" s="1" t="n">
        <v>0</v>
      </c>
      <c r="D2626" s="1" t="n">
        <v>0</v>
      </c>
    </row>
    <row r="2627" customFormat="false" ht="13" hidden="false" customHeight="false" outlineLevel="0" collapsed="false">
      <c r="A2627" s="1" t="n">
        <v>26.18</v>
      </c>
      <c r="B2627" s="1" t="n">
        <v>86</v>
      </c>
      <c r="C2627" s="1" t="n">
        <v>0</v>
      </c>
      <c r="D2627" s="1" t="n">
        <v>0</v>
      </c>
    </row>
    <row r="2628" customFormat="false" ht="13" hidden="false" customHeight="false" outlineLevel="0" collapsed="false">
      <c r="A2628" s="1" t="n">
        <v>26.19</v>
      </c>
      <c r="B2628" s="1" t="n">
        <v>86</v>
      </c>
      <c r="C2628" s="1" t="n">
        <v>0</v>
      </c>
      <c r="D2628" s="1" t="n">
        <v>0</v>
      </c>
    </row>
    <row r="2629" customFormat="false" ht="13" hidden="false" customHeight="false" outlineLevel="0" collapsed="false">
      <c r="A2629" s="1" t="n">
        <v>26.2</v>
      </c>
      <c r="B2629" s="1" t="n">
        <v>86</v>
      </c>
      <c r="C2629" s="1" t="n">
        <v>0</v>
      </c>
      <c r="D2629" s="1" t="n">
        <v>0</v>
      </c>
    </row>
    <row r="2630" customFormat="false" ht="13" hidden="false" customHeight="false" outlineLevel="0" collapsed="false">
      <c r="A2630" s="1" t="n">
        <v>26.21</v>
      </c>
      <c r="B2630" s="1" t="n">
        <v>86</v>
      </c>
      <c r="C2630" s="1" t="n">
        <v>0</v>
      </c>
      <c r="D2630" s="1" t="n">
        <v>0</v>
      </c>
    </row>
    <row r="2631" customFormat="false" ht="13" hidden="false" customHeight="false" outlineLevel="0" collapsed="false">
      <c r="A2631" s="1" t="n">
        <v>26.22</v>
      </c>
      <c r="B2631" s="1" t="n">
        <v>86</v>
      </c>
      <c r="C2631" s="1" t="n">
        <v>0</v>
      </c>
      <c r="D2631" s="1" t="n">
        <v>0</v>
      </c>
    </row>
    <row r="2632" customFormat="false" ht="13" hidden="false" customHeight="false" outlineLevel="0" collapsed="false">
      <c r="A2632" s="1" t="n">
        <v>26.23</v>
      </c>
      <c r="B2632" s="1" t="n">
        <v>86</v>
      </c>
      <c r="C2632" s="1" t="n">
        <v>0</v>
      </c>
      <c r="D2632" s="1" t="n">
        <v>0</v>
      </c>
    </row>
    <row r="2633" customFormat="false" ht="13" hidden="false" customHeight="false" outlineLevel="0" collapsed="false">
      <c r="A2633" s="1" t="n">
        <v>26.24</v>
      </c>
      <c r="B2633" s="1" t="n">
        <v>86</v>
      </c>
      <c r="C2633" s="1" t="n">
        <v>0</v>
      </c>
      <c r="D2633" s="1" t="n">
        <v>0</v>
      </c>
    </row>
    <row r="2634" customFormat="false" ht="13" hidden="false" customHeight="false" outlineLevel="0" collapsed="false">
      <c r="A2634" s="1" t="n">
        <v>26.25</v>
      </c>
      <c r="B2634" s="1" t="n">
        <v>86</v>
      </c>
      <c r="C2634" s="1" t="n">
        <v>0</v>
      </c>
      <c r="D2634" s="1" t="n">
        <v>0</v>
      </c>
    </row>
    <row r="2635" customFormat="false" ht="13" hidden="false" customHeight="false" outlineLevel="0" collapsed="false">
      <c r="A2635" s="1" t="n">
        <v>26.26</v>
      </c>
      <c r="B2635" s="1" t="n">
        <v>86</v>
      </c>
      <c r="C2635" s="1" t="n">
        <v>0</v>
      </c>
      <c r="D2635" s="1" t="n">
        <v>0</v>
      </c>
    </row>
    <row r="2636" customFormat="false" ht="13" hidden="false" customHeight="false" outlineLevel="0" collapsed="false">
      <c r="A2636" s="1" t="n">
        <v>26.27</v>
      </c>
      <c r="B2636" s="1" t="n">
        <v>86</v>
      </c>
      <c r="C2636" s="1" t="n">
        <v>0</v>
      </c>
      <c r="D2636" s="1" t="n">
        <v>0</v>
      </c>
    </row>
    <row r="2637" customFormat="false" ht="13" hidden="false" customHeight="false" outlineLevel="0" collapsed="false">
      <c r="A2637" s="1" t="n">
        <v>26.28</v>
      </c>
      <c r="B2637" s="1" t="n">
        <v>85</v>
      </c>
      <c r="C2637" s="1" t="n">
        <v>0</v>
      </c>
      <c r="D2637" s="1" t="n">
        <v>0</v>
      </c>
    </row>
    <row r="2638" customFormat="false" ht="13" hidden="false" customHeight="false" outlineLevel="0" collapsed="false">
      <c r="A2638" s="1" t="n">
        <v>26.29</v>
      </c>
      <c r="B2638" s="1" t="n">
        <v>85</v>
      </c>
      <c r="C2638" s="1" t="n">
        <v>0</v>
      </c>
      <c r="D2638" s="1" t="n">
        <v>0</v>
      </c>
    </row>
    <row r="2639" customFormat="false" ht="13" hidden="false" customHeight="false" outlineLevel="0" collapsed="false">
      <c r="A2639" s="1" t="n">
        <v>26.3</v>
      </c>
      <c r="B2639" s="1" t="n">
        <v>84</v>
      </c>
      <c r="C2639" s="1" t="n">
        <v>0</v>
      </c>
      <c r="D2639" s="1" t="n">
        <v>0</v>
      </c>
    </row>
    <row r="2640" customFormat="false" ht="13" hidden="false" customHeight="false" outlineLevel="0" collapsed="false">
      <c r="A2640" s="1" t="n">
        <v>26.31</v>
      </c>
      <c r="B2640" s="1" t="n">
        <v>83</v>
      </c>
      <c r="C2640" s="1" t="n">
        <v>0</v>
      </c>
      <c r="D2640" s="1" t="n">
        <v>0</v>
      </c>
    </row>
    <row r="2641" customFormat="false" ht="13" hidden="false" customHeight="false" outlineLevel="0" collapsed="false">
      <c r="A2641" s="1" t="n">
        <v>26.32</v>
      </c>
      <c r="B2641" s="1" t="n">
        <v>82</v>
      </c>
      <c r="C2641" s="1" t="n">
        <v>0</v>
      </c>
      <c r="D2641" s="1" t="n">
        <v>0</v>
      </c>
    </row>
    <row r="2642" customFormat="false" ht="13" hidden="false" customHeight="false" outlineLevel="0" collapsed="false">
      <c r="A2642" s="1" t="n">
        <v>26.33</v>
      </c>
      <c r="B2642" s="1" t="n">
        <v>81</v>
      </c>
      <c r="C2642" s="1" t="n">
        <v>0</v>
      </c>
      <c r="D2642" s="1" t="n">
        <v>0</v>
      </c>
    </row>
    <row r="2643" customFormat="false" ht="13" hidden="false" customHeight="false" outlineLevel="0" collapsed="false">
      <c r="A2643" s="1" t="n">
        <v>26.34</v>
      </c>
      <c r="B2643" s="1" t="n">
        <v>81</v>
      </c>
      <c r="C2643" s="1" t="n">
        <v>0</v>
      </c>
      <c r="D2643" s="1" t="n">
        <v>0</v>
      </c>
    </row>
    <row r="2644" customFormat="false" ht="13" hidden="false" customHeight="false" outlineLevel="0" collapsed="false">
      <c r="A2644" s="1" t="n">
        <v>26.35</v>
      </c>
      <c r="B2644" s="1" t="n">
        <v>81</v>
      </c>
      <c r="C2644" s="1" t="n">
        <v>0</v>
      </c>
      <c r="D2644" s="1" t="n">
        <v>0</v>
      </c>
    </row>
    <row r="2645" customFormat="false" ht="13" hidden="false" customHeight="false" outlineLevel="0" collapsed="false">
      <c r="A2645" s="1" t="n">
        <v>26.36</v>
      </c>
      <c r="B2645" s="1" t="n">
        <v>81</v>
      </c>
      <c r="C2645" s="1" t="n">
        <v>0</v>
      </c>
      <c r="D2645" s="1" t="n">
        <v>0</v>
      </c>
    </row>
    <row r="2646" customFormat="false" ht="13" hidden="false" customHeight="false" outlineLevel="0" collapsed="false">
      <c r="A2646" s="1" t="n">
        <v>26.37</v>
      </c>
      <c r="B2646" s="1" t="n">
        <v>80</v>
      </c>
      <c r="C2646" s="1" t="n">
        <v>0</v>
      </c>
      <c r="D2646" s="1" t="n">
        <v>0</v>
      </c>
    </row>
    <row r="2647" customFormat="false" ht="13" hidden="false" customHeight="false" outlineLevel="0" collapsed="false">
      <c r="A2647" s="1" t="n">
        <v>26.38</v>
      </c>
      <c r="B2647" s="1" t="n">
        <v>80</v>
      </c>
      <c r="C2647" s="1" t="n">
        <v>0</v>
      </c>
      <c r="D2647" s="1" t="n">
        <v>0</v>
      </c>
    </row>
    <row r="2648" customFormat="false" ht="13" hidden="false" customHeight="false" outlineLevel="0" collapsed="false">
      <c r="A2648" s="1" t="n">
        <v>26.39</v>
      </c>
      <c r="B2648" s="1" t="n">
        <v>79</v>
      </c>
      <c r="C2648" s="1" t="n">
        <v>0</v>
      </c>
      <c r="D2648" s="1" t="n">
        <v>0</v>
      </c>
    </row>
    <row r="2649" customFormat="false" ht="13" hidden="false" customHeight="false" outlineLevel="0" collapsed="false">
      <c r="A2649" s="1" t="n">
        <v>26.4</v>
      </c>
      <c r="B2649" s="1" t="n">
        <v>79</v>
      </c>
      <c r="C2649" s="1" t="n">
        <v>0</v>
      </c>
      <c r="D2649" s="1" t="n">
        <v>0</v>
      </c>
    </row>
    <row r="2650" customFormat="false" ht="13" hidden="false" customHeight="false" outlineLevel="0" collapsed="false">
      <c r="A2650" s="1" t="n">
        <v>26.41</v>
      </c>
      <c r="B2650" s="1" t="n">
        <v>79</v>
      </c>
      <c r="C2650" s="1" t="n">
        <v>0</v>
      </c>
      <c r="D2650" s="1" t="n">
        <v>0</v>
      </c>
    </row>
    <row r="2651" customFormat="false" ht="13" hidden="false" customHeight="false" outlineLevel="0" collapsed="false">
      <c r="A2651" s="1" t="n">
        <v>26.42</v>
      </c>
      <c r="B2651" s="1" t="n">
        <v>79</v>
      </c>
      <c r="C2651" s="1" t="n">
        <v>0</v>
      </c>
      <c r="D2651" s="1" t="n">
        <v>0</v>
      </c>
    </row>
    <row r="2652" customFormat="false" ht="13" hidden="false" customHeight="false" outlineLevel="0" collapsed="false">
      <c r="A2652" s="1" t="n">
        <v>26.43</v>
      </c>
      <c r="B2652" s="1" t="n">
        <v>79</v>
      </c>
      <c r="C2652" s="1" t="n">
        <v>0</v>
      </c>
      <c r="D2652" s="1" t="n">
        <v>0</v>
      </c>
    </row>
    <row r="2653" customFormat="false" ht="13" hidden="false" customHeight="false" outlineLevel="0" collapsed="false">
      <c r="A2653" s="1" t="n">
        <v>26.44</v>
      </c>
      <c r="B2653" s="1" t="n">
        <v>79</v>
      </c>
      <c r="C2653" s="1" t="n">
        <v>0</v>
      </c>
      <c r="D2653" s="1" t="n">
        <v>0</v>
      </c>
    </row>
    <row r="2654" customFormat="false" ht="13" hidden="false" customHeight="false" outlineLevel="0" collapsed="false">
      <c r="A2654" s="1" t="n">
        <v>26.45</v>
      </c>
      <c r="B2654" s="1" t="n">
        <v>79</v>
      </c>
      <c r="C2654" s="1" t="n">
        <v>0</v>
      </c>
      <c r="D2654" s="1" t="n">
        <v>0</v>
      </c>
    </row>
    <row r="2655" customFormat="false" ht="13" hidden="false" customHeight="false" outlineLevel="0" collapsed="false">
      <c r="A2655" s="1" t="n">
        <v>26.46</v>
      </c>
      <c r="B2655" s="1" t="n">
        <v>79</v>
      </c>
      <c r="C2655" s="1" t="n">
        <v>0</v>
      </c>
      <c r="D2655" s="1" t="n">
        <v>0</v>
      </c>
    </row>
    <row r="2656" customFormat="false" ht="13" hidden="false" customHeight="false" outlineLevel="0" collapsed="false">
      <c r="A2656" s="1" t="n">
        <v>26.47</v>
      </c>
      <c r="B2656" s="1" t="n">
        <v>79</v>
      </c>
      <c r="C2656" s="1" t="n">
        <v>0</v>
      </c>
      <c r="D2656" s="1" t="n">
        <v>0</v>
      </c>
    </row>
    <row r="2657" customFormat="false" ht="13" hidden="false" customHeight="false" outlineLevel="0" collapsed="false">
      <c r="A2657" s="1" t="n">
        <v>26.48</v>
      </c>
      <c r="B2657" s="1" t="n">
        <v>78</v>
      </c>
      <c r="C2657" s="1" t="n">
        <v>0</v>
      </c>
      <c r="D2657" s="1" t="n">
        <v>0</v>
      </c>
    </row>
    <row r="2658" customFormat="false" ht="13" hidden="false" customHeight="false" outlineLevel="0" collapsed="false">
      <c r="A2658" s="1" t="n">
        <v>26.49</v>
      </c>
      <c r="B2658" s="1" t="n">
        <v>78</v>
      </c>
      <c r="C2658" s="1" t="n">
        <v>0</v>
      </c>
      <c r="D2658" s="1" t="n">
        <v>0</v>
      </c>
    </row>
    <row r="2659" customFormat="false" ht="13" hidden="false" customHeight="false" outlineLevel="0" collapsed="false">
      <c r="A2659" s="1" t="n">
        <v>26.5</v>
      </c>
      <c r="B2659" s="1" t="n">
        <v>78</v>
      </c>
      <c r="C2659" s="1" t="n">
        <v>0</v>
      </c>
      <c r="D2659" s="1" t="n">
        <v>0</v>
      </c>
    </row>
    <row r="2660" customFormat="false" ht="13" hidden="false" customHeight="false" outlineLevel="0" collapsed="false">
      <c r="A2660" s="1" t="n">
        <v>26.51</v>
      </c>
      <c r="B2660" s="1" t="n">
        <v>78</v>
      </c>
      <c r="C2660" s="1" t="n">
        <v>0</v>
      </c>
      <c r="D2660" s="1" t="n">
        <v>0</v>
      </c>
    </row>
    <row r="2661" customFormat="false" ht="13" hidden="false" customHeight="false" outlineLevel="0" collapsed="false">
      <c r="A2661" s="1" t="n">
        <v>26.52</v>
      </c>
      <c r="B2661" s="1" t="n">
        <v>77</v>
      </c>
      <c r="C2661" s="1" t="n">
        <v>0</v>
      </c>
      <c r="D2661" s="1" t="n">
        <v>0</v>
      </c>
    </row>
    <row r="2662" customFormat="false" ht="13" hidden="false" customHeight="false" outlineLevel="0" collapsed="false">
      <c r="A2662" s="1" t="n">
        <v>26.53</v>
      </c>
      <c r="B2662" s="1" t="n">
        <v>77</v>
      </c>
      <c r="C2662" s="1" t="n">
        <v>0</v>
      </c>
      <c r="D2662" s="1" t="n">
        <v>0</v>
      </c>
    </row>
    <row r="2663" customFormat="false" ht="13" hidden="false" customHeight="false" outlineLevel="0" collapsed="false">
      <c r="A2663" s="1" t="n">
        <v>26.54</v>
      </c>
      <c r="B2663" s="1" t="n">
        <v>77</v>
      </c>
      <c r="C2663" s="1" t="n">
        <v>0</v>
      </c>
      <c r="D2663" s="1" t="n">
        <v>0</v>
      </c>
    </row>
    <row r="2664" customFormat="false" ht="13" hidden="false" customHeight="false" outlineLevel="0" collapsed="false">
      <c r="A2664" s="1" t="n">
        <v>26.55</v>
      </c>
      <c r="B2664" s="1" t="n">
        <v>77</v>
      </c>
      <c r="C2664" s="1" t="n">
        <v>0</v>
      </c>
      <c r="D2664" s="1" t="n">
        <v>0</v>
      </c>
    </row>
    <row r="2665" customFormat="false" ht="13" hidden="false" customHeight="false" outlineLevel="0" collapsed="false">
      <c r="A2665" s="1" t="n">
        <v>26.56</v>
      </c>
      <c r="B2665" s="1" t="n">
        <v>77</v>
      </c>
      <c r="C2665" s="1" t="n">
        <v>0</v>
      </c>
      <c r="D2665" s="1" t="n">
        <v>0</v>
      </c>
    </row>
    <row r="2666" customFormat="false" ht="13" hidden="false" customHeight="false" outlineLevel="0" collapsed="false">
      <c r="A2666" s="1" t="n">
        <v>26.57</v>
      </c>
      <c r="B2666" s="1" t="n">
        <v>76</v>
      </c>
      <c r="C2666" s="1" t="n">
        <v>0</v>
      </c>
      <c r="D2666" s="1" t="n">
        <v>0</v>
      </c>
    </row>
    <row r="2667" customFormat="false" ht="13" hidden="false" customHeight="false" outlineLevel="0" collapsed="false">
      <c r="A2667" s="1" t="n">
        <v>26.58</v>
      </c>
      <c r="B2667" s="1" t="n">
        <v>76</v>
      </c>
      <c r="C2667" s="1" t="n">
        <v>0</v>
      </c>
      <c r="D2667" s="1" t="n">
        <v>0</v>
      </c>
    </row>
    <row r="2668" customFormat="false" ht="13" hidden="false" customHeight="false" outlineLevel="0" collapsed="false">
      <c r="A2668" s="1" t="n">
        <v>26.59</v>
      </c>
      <c r="B2668" s="1" t="n">
        <v>76</v>
      </c>
      <c r="C2668" s="1" t="n">
        <v>0</v>
      </c>
      <c r="D2668" s="1" t="n">
        <v>0</v>
      </c>
    </row>
    <row r="2669" customFormat="false" ht="13" hidden="false" customHeight="false" outlineLevel="0" collapsed="false">
      <c r="A2669" s="1" t="n">
        <v>26.6</v>
      </c>
      <c r="B2669" s="1" t="n">
        <v>76</v>
      </c>
      <c r="C2669" s="1" t="n">
        <v>0</v>
      </c>
      <c r="D2669" s="1" t="n">
        <v>0</v>
      </c>
    </row>
    <row r="2670" customFormat="false" ht="13" hidden="false" customHeight="false" outlineLevel="0" collapsed="false">
      <c r="A2670" s="1" t="n">
        <v>26.61</v>
      </c>
      <c r="B2670" s="1" t="n">
        <v>76</v>
      </c>
      <c r="C2670" s="1" t="n">
        <v>0</v>
      </c>
      <c r="D2670" s="1" t="n">
        <v>0</v>
      </c>
    </row>
    <row r="2671" customFormat="false" ht="13" hidden="false" customHeight="false" outlineLevel="0" collapsed="false">
      <c r="A2671" s="1" t="n">
        <v>26.62</v>
      </c>
      <c r="B2671" s="1" t="n">
        <v>76</v>
      </c>
      <c r="C2671" s="1" t="n">
        <v>0</v>
      </c>
      <c r="D2671" s="1" t="n">
        <v>0</v>
      </c>
    </row>
    <row r="2672" customFormat="false" ht="13" hidden="false" customHeight="false" outlineLevel="0" collapsed="false">
      <c r="A2672" s="1" t="n">
        <v>26.63</v>
      </c>
      <c r="B2672" s="1" t="n">
        <v>75</v>
      </c>
      <c r="C2672" s="1" t="n">
        <v>0</v>
      </c>
      <c r="D2672" s="1" t="n">
        <v>0</v>
      </c>
    </row>
    <row r="2673" customFormat="false" ht="13" hidden="false" customHeight="false" outlineLevel="0" collapsed="false">
      <c r="A2673" s="1" t="n">
        <v>26.64</v>
      </c>
      <c r="B2673" s="1" t="n">
        <v>75</v>
      </c>
      <c r="C2673" s="1" t="n">
        <v>0</v>
      </c>
      <c r="D2673" s="1" t="n">
        <v>0</v>
      </c>
    </row>
    <row r="2674" customFormat="false" ht="13" hidden="false" customHeight="false" outlineLevel="0" collapsed="false">
      <c r="A2674" s="1" t="n">
        <v>26.65</v>
      </c>
      <c r="B2674" s="1" t="n">
        <v>75</v>
      </c>
      <c r="C2674" s="1" t="n">
        <v>0</v>
      </c>
      <c r="D2674" s="1" t="n">
        <v>0</v>
      </c>
    </row>
    <row r="2675" customFormat="false" ht="13" hidden="false" customHeight="false" outlineLevel="0" collapsed="false">
      <c r="A2675" s="1" t="n">
        <v>26.66</v>
      </c>
      <c r="B2675" s="1" t="n">
        <v>75</v>
      </c>
      <c r="C2675" s="1" t="n">
        <v>0</v>
      </c>
      <c r="D2675" s="1" t="n">
        <v>0</v>
      </c>
    </row>
    <row r="2676" customFormat="false" ht="13" hidden="false" customHeight="false" outlineLevel="0" collapsed="false">
      <c r="A2676" s="1" t="n">
        <v>26.67</v>
      </c>
      <c r="B2676" s="1" t="n">
        <v>75</v>
      </c>
      <c r="C2676" s="1" t="n">
        <v>0</v>
      </c>
      <c r="D2676" s="1" t="n">
        <v>0</v>
      </c>
    </row>
    <row r="2677" customFormat="false" ht="13" hidden="false" customHeight="false" outlineLevel="0" collapsed="false">
      <c r="A2677" s="1" t="n">
        <v>26.68</v>
      </c>
      <c r="B2677" s="1" t="n">
        <v>74</v>
      </c>
      <c r="C2677" s="1" t="n">
        <v>0</v>
      </c>
      <c r="D2677" s="1" t="n">
        <v>0</v>
      </c>
    </row>
    <row r="2678" customFormat="false" ht="13" hidden="false" customHeight="false" outlineLevel="0" collapsed="false">
      <c r="A2678" s="1" t="n">
        <v>26.69</v>
      </c>
      <c r="B2678" s="1" t="n">
        <v>74</v>
      </c>
      <c r="C2678" s="1" t="n">
        <v>0</v>
      </c>
      <c r="D2678" s="1" t="n">
        <v>0</v>
      </c>
    </row>
    <row r="2679" customFormat="false" ht="13" hidden="false" customHeight="false" outlineLevel="0" collapsed="false">
      <c r="A2679" s="1" t="n">
        <v>26.7</v>
      </c>
      <c r="B2679" s="1" t="n">
        <v>74</v>
      </c>
      <c r="C2679" s="1" t="n">
        <v>0</v>
      </c>
      <c r="D2679" s="1" t="n">
        <v>0</v>
      </c>
    </row>
    <row r="2680" customFormat="false" ht="13" hidden="false" customHeight="false" outlineLevel="0" collapsed="false">
      <c r="A2680" s="1" t="n">
        <v>26.71</v>
      </c>
      <c r="B2680" s="1" t="n">
        <v>74</v>
      </c>
      <c r="C2680" s="1" t="n">
        <v>0</v>
      </c>
      <c r="D2680" s="1" t="n">
        <v>0</v>
      </c>
    </row>
    <row r="2681" customFormat="false" ht="13" hidden="false" customHeight="false" outlineLevel="0" collapsed="false">
      <c r="A2681" s="1" t="n">
        <v>26.72</v>
      </c>
      <c r="B2681" s="1" t="n">
        <v>74</v>
      </c>
      <c r="C2681" s="1" t="n">
        <v>0</v>
      </c>
      <c r="D2681" s="1" t="n">
        <v>0</v>
      </c>
    </row>
    <row r="2682" customFormat="false" ht="13" hidden="false" customHeight="false" outlineLevel="0" collapsed="false">
      <c r="A2682" s="1" t="n">
        <v>26.73</v>
      </c>
      <c r="B2682" s="1" t="n">
        <v>74</v>
      </c>
      <c r="C2682" s="1" t="n">
        <v>0</v>
      </c>
      <c r="D2682" s="1" t="n">
        <v>0</v>
      </c>
    </row>
    <row r="2683" customFormat="false" ht="13" hidden="false" customHeight="false" outlineLevel="0" collapsed="false">
      <c r="A2683" s="1" t="n">
        <v>26.74</v>
      </c>
      <c r="B2683" s="1" t="n">
        <v>74</v>
      </c>
      <c r="C2683" s="1" t="n">
        <v>0</v>
      </c>
      <c r="D2683" s="1" t="n">
        <v>0</v>
      </c>
    </row>
    <row r="2684" customFormat="false" ht="13" hidden="false" customHeight="false" outlineLevel="0" collapsed="false">
      <c r="A2684" s="1" t="n">
        <v>26.75</v>
      </c>
      <c r="B2684" s="1" t="n">
        <v>74</v>
      </c>
      <c r="C2684" s="1" t="n">
        <v>0</v>
      </c>
      <c r="D2684" s="1" t="n">
        <v>0</v>
      </c>
    </row>
    <row r="2685" customFormat="false" ht="13" hidden="false" customHeight="false" outlineLevel="0" collapsed="false">
      <c r="A2685" s="1" t="n">
        <v>26.76</v>
      </c>
      <c r="B2685" s="1" t="n">
        <v>74</v>
      </c>
      <c r="C2685" s="1" t="n">
        <v>0</v>
      </c>
      <c r="D2685" s="1" t="n">
        <v>0</v>
      </c>
    </row>
    <row r="2686" customFormat="false" ht="13" hidden="false" customHeight="false" outlineLevel="0" collapsed="false">
      <c r="A2686" s="1" t="n">
        <v>26.77</v>
      </c>
      <c r="B2686" s="1" t="n">
        <v>74</v>
      </c>
      <c r="C2686" s="1" t="n">
        <v>0</v>
      </c>
      <c r="D2686" s="1" t="n">
        <v>0</v>
      </c>
    </row>
    <row r="2687" customFormat="false" ht="13" hidden="false" customHeight="false" outlineLevel="0" collapsed="false">
      <c r="A2687" s="1" t="n">
        <v>26.78</v>
      </c>
      <c r="B2687" s="1" t="n">
        <v>74</v>
      </c>
      <c r="C2687" s="1" t="n">
        <v>0</v>
      </c>
      <c r="D2687" s="1" t="n">
        <v>0</v>
      </c>
    </row>
    <row r="2688" customFormat="false" ht="13" hidden="false" customHeight="false" outlineLevel="0" collapsed="false">
      <c r="A2688" s="1" t="n">
        <v>26.79</v>
      </c>
      <c r="B2688" s="1" t="n">
        <v>74</v>
      </c>
      <c r="C2688" s="1" t="n">
        <v>0</v>
      </c>
      <c r="D2688" s="1" t="n">
        <v>0</v>
      </c>
    </row>
    <row r="2689" customFormat="false" ht="13" hidden="false" customHeight="false" outlineLevel="0" collapsed="false">
      <c r="A2689" s="1" t="n">
        <v>26.8</v>
      </c>
      <c r="B2689" s="1" t="n">
        <v>74</v>
      </c>
      <c r="C2689" s="1" t="n">
        <v>0</v>
      </c>
      <c r="D2689" s="1" t="n">
        <v>0</v>
      </c>
    </row>
    <row r="2690" customFormat="false" ht="13" hidden="false" customHeight="false" outlineLevel="0" collapsed="false">
      <c r="A2690" s="1" t="n">
        <v>26.81</v>
      </c>
      <c r="B2690" s="1" t="n">
        <v>74</v>
      </c>
      <c r="C2690" s="1" t="n">
        <v>0</v>
      </c>
      <c r="D2690" s="1" t="n">
        <v>0</v>
      </c>
    </row>
    <row r="2691" customFormat="false" ht="13" hidden="false" customHeight="false" outlineLevel="0" collapsed="false">
      <c r="A2691" s="1" t="n">
        <v>26.82</v>
      </c>
      <c r="B2691" s="1" t="n">
        <v>74</v>
      </c>
      <c r="C2691" s="1" t="n">
        <v>0</v>
      </c>
      <c r="D2691" s="1" t="n">
        <v>0</v>
      </c>
    </row>
    <row r="2692" customFormat="false" ht="13" hidden="false" customHeight="false" outlineLevel="0" collapsed="false">
      <c r="A2692" s="1" t="n">
        <v>26.83</v>
      </c>
      <c r="B2692" s="1" t="n">
        <v>74</v>
      </c>
      <c r="C2692" s="1" t="n">
        <v>0</v>
      </c>
      <c r="D2692" s="1" t="n">
        <v>0</v>
      </c>
    </row>
    <row r="2693" customFormat="false" ht="13" hidden="false" customHeight="false" outlineLevel="0" collapsed="false">
      <c r="A2693" s="1" t="n">
        <v>26.84</v>
      </c>
      <c r="B2693" s="1" t="n">
        <v>74</v>
      </c>
      <c r="C2693" s="1" t="n">
        <v>0</v>
      </c>
      <c r="D2693" s="1" t="n">
        <v>0</v>
      </c>
    </row>
    <row r="2694" customFormat="false" ht="13" hidden="false" customHeight="false" outlineLevel="0" collapsed="false">
      <c r="A2694" s="1" t="n">
        <v>26.85</v>
      </c>
      <c r="B2694" s="1" t="n">
        <v>74</v>
      </c>
      <c r="C2694" s="1" t="n">
        <v>0</v>
      </c>
      <c r="D2694" s="1" t="n">
        <v>0</v>
      </c>
    </row>
    <row r="2695" customFormat="false" ht="13" hidden="false" customHeight="false" outlineLevel="0" collapsed="false">
      <c r="A2695" s="1" t="n">
        <v>26.86</v>
      </c>
      <c r="B2695" s="1" t="n">
        <v>74</v>
      </c>
      <c r="C2695" s="1" t="n">
        <v>0</v>
      </c>
      <c r="D2695" s="1" t="n">
        <v>0</v>
      </c>
    </row>
    <row r="2696" customFormat="false" ht="13" hidden="false" customHeight="false" outlineLevel="0" collapsed="false">
      <c r="A2696" s="1" t="n">
        <v>26.87</v>
      </c>
      <c r="B2696" s="1" t="n">
        <v>74</v>
      </c>
      <c r="C2696" s="1" t="n">
        <v>0</v>
      </c>
      <c r="D2696" s="1" t="n">
        <v>0</v>
      </c>
    </row>
    <row r="2697" customFormat="false" ht="13" hidden="false" customHeight="false" outlineLevel="0" collapsed="false">
      <c r="A2697" s="1" t="n">
        <v>26.88</v>
      </c>
      <c r="B2697" s="1" t="n">
        <v>74</v>
      </c>
      <c r="C2697" s="1" t="n">
        <v>0</v>
      </c>
      <c r="D2697" s="1" t="n">
        <v>0</v>
      </c>
    </row>
    <row r="2698" customFormat="false" ht="13" hidden="false" customHeight="false" outlineLevel="0" collapsed="false">
      <c r="A2698" s="1" t="n">
        <v>26.89</v>
      </c>
      <c r="B2698" s="1" t="n">
        <v>74</v>
      </c>
      <c r="C2698" s="1" t="n">
        <v>0</v>
      </c>
      <c r="D2698" s="1" t="n">
        <v>0</v>
      </c>
    </row>
    <row r="2699" customFormat="false" ht="13" hidden="false" customHeight="false" outlineLevel="0" collapsed="false">
      <c r="A2699" s="1" t="n">
        <v>26.9</v>
      </c>
      <c r="B2699" s="1" t="n">
        <v>74</v>
      </c>
      <c r="C2699" s="1" t="n">
        <v>0</v>
      </c>
      <c r="D2699" s="1" t="n">
        <v>0</v>
      </c>
    </row>
    <row r="2700" customFormat="false" ht="13" hidden="false" customHeight="false" outlineLevel="0" collapsed="false">
      <c r="A2700" s="1" t="n">
        <v>26.91</v>
      </c>
      <c r="B2700" s="1" t="n">
        <v>74</v>
      </c>
      <c r="C2700" s="1" t="n">
        <v>0</v>
      </c>
      <c r="D2700" s="1" t="n">
        <v>0</v>
      </c>
    </row>
    <row r="2701" customFormat="false" ht="13" hidden="false" customHeight="false" outlineLevel="0" collapsed="false">
      <c r="A2701" s="1" t="n">
        <v>26.92</v>
      </c>
      <c r="B2701" s="1" t="n">
        <v>74</v>
      </c>
      <c r="C2701" s="1" t="n">
        <v>0</v>
      </c>
      <c r="D2701" s="1" t="n">
        <v>0</v>
      </c>
    </row>
    <row r="2702" customFormat="false" ht="13" hidden="false" customHeight="false" outlineLevel="0" collapsed="false">
      <c r="A2702" s="1" t="n">
        <v>26.93</v>
      </c>
      <c r="B2702" s="1" t="n">
        <v>74</v>
      </c>
      <c r="C2702" s="1" t="n">
        <v>0</v>
      </c>
      <c r="D2702" s="1" t="n">
        <v>0</v>
      </c>
    </row>
    <row r="2703" customFormat="false" ht="13" hidden="false" customHeight="false" outlineLevel="0" collapsed="false">
      <c r="A2703" s="1" t="n">
        <v>26.94</v>
      </c>
      <c r="B2703" s="1" t="n">
        <v>74</v>
      </c>
      <c r="C2703" s="1" t="n">
        <v>0</v>
      </c>
      <c r="D2703" s="1" t="n">
        <v>0</v>
      </c>
    </row>
    <row r="2704" customFormat="false" ht="13" hidden="false" customHeight="false" outlineLevel="0" collapsed="false">
      <c r="A2704" s="1" t="n">
        <v>26.95</v>
      </c>
      <c r="B2704" s="1" t="n">
        <v>74</v>
      </c>
      <c r="C2704" s="1" t="n">
        <v>0</v>
      </c>
      <c r="D2704" s="1" t="n">
        <v>0</v>
      </c>
    </row>
    <row r="2705" customFormat="false" ht="13" hidden="false" customHeight="false" outlineLevel="0" collapsed="false">
      <c r="A2705" s="1" t="n">
        <v>26.96</v>
      </c>
      <c r="B2705" s="1" t="n">
        <v>74</v>
      </c>
      <c r="C2705" s="1" t="n">
        <v>0</v>
      </c>
      <c r="D2705" s="1" t="n">
        <v>0</v>
      </c>
    </row>
    <row r="2706" customFormat="false" ht="13" hidden="false" customHeight="false" outlineLevel="0" collapsed="false">
      <c r="A2706" s="1" t="n">
        <v>26.97</v>
      </c>
      <c r="B2706" s="1" t="n">
        <v>74</v>
      </c>
      <c r="C2706" s="1" t="n">
        <v>0</v>
      </c>
      <c r="D2706" s="1" t="n">
        <v>0</v>
      </c>
    </row>
    <row r="2707" customFormat="false" ht="13" hidden="false" customHeight="false" outlineLevel="0" collapsed="false">
      <c r="A2707" s="1" t="n">
        <v>26.98</v>
      </c>
      <c r="B2707" s="1" t="n">
        <v>74</v>
      </c>
      <c r="C2707" s="1" t="n">
        <v>0</v>
      </c>
      <c r="D2707" s="1" t="n">
        <v>0</v>
      </c>
    </row>
    <row r="2708" customFormat="false" ht="13" hidden="false" customHeight="false" outlineLevel="0" collapsed="false">
      <c r="A2708" s="1" t="n">
        <v>26.99</v>
      </c>
      <c r="B2708" s="1" t="n">
        <v>74</v>
      </c>
      <c r="C2708" s="1" t="n">
        <v>0</v>
      </c>
      <c r="D2708" s="1" t="n">
        <v>0</v>
      </c>
    </row>
    <row r="2709" customFormat="false" ht="13" hidden="false" customHeight="false" outlineLevel="0" collapsed="false">
      <c r="A2709" s="1" t="n">
        <v>27</v>
      </c>
      <c r="B2709" s="1" t="n">
        <v>74</v>
      </c>
      <c r="C2709" s="1" t="n">
        <v>0</v>
      </c>
      <c r="D2709" s="1" t="n">
        <v>0</v>
      </c>
    </row>
    <row r="2710" customFormat="false" ht="13" hidden="false" customHeight="false" outlineLevel="0" collapsed="false">
      <c r="A2710" s="1" t="n">
        <v>27.01</v>
      </c>
      <c r="B2710" s="1" t="n">
        <v>74</v>
      </c>
      <c r="C2710" s="1" t="n">
        <v>0</v>
      </c>
      <c r="D2710" s="1" t="n">
        <v>0</v>
      </c>
    </row>
    <row r="2711" customFormat="false" ht="13" hidden="false" customHeight="false" outlineLevel="0" collapsed="false">
      <c r="A2711" s="1" t="n">
        <v>27.02</v>
      </c>
      <c r="B2711" s="1" t="n">
        <v>74</v>
      </c>
      <c r="C2711" s="1" t="n">
        <v>0</v>
      </c>
      <c r="D2711" s="1" t="n">
        <v>0</v>
      </c>
    </row>
    <row r="2712" customFormat="false" ht="13" hidden="false" customHeight="false" outlineLevel="0" collapsed="false">
      <c r="A2712" s="1" t="n">
        <v>27.03</v>
      </c>
      <c r="B2712" s="1" t="n">
        <v>74</v>
      </c>
      <c r="C2712" s="1" t="n">
        <v>0</v>
      </c>
      <c r="D2712" s="1" t="n">
        <v>0</v>
      </c>
    </row>
    <row r="2713" customFormat="false" ht="13" hidden="false" customHeight="false" outlineLevel="0" collapsed="false">
      <c r="A2713" s="1" t="n">
        <v>27.04</v>
      </c>
      <c r="B2713" s="1" t="n">
        <v>74</v>
      </c>
      <c r="C2713" s="1" t="n">
        <v>0</v>
      </c>
      <c r="D2713" s="1" t="n">
        <v>0</v>
      </c>
    </row>
    <row r="2714" customFormat="false" ht="13" hidden="false" customHeight="false" outlineLevel="0" collapsed="false">
      <c r="A2714" s="1" t="n">
        <v>27.05</v>
      </c>
      <c r="B2714" s="1" t="n">
        <v>74</v>
      </c>
      <c r="C2714" s="1" t="n">
        <v>0</v>
      </c>
      <c r="D2714" s="1" t="n">
        <v>0</v>
      </c>
    </row>
    <row r="2715" customFormat="false" ht="13" hidden="false" customHeight="false" outlineLevel="0" collapsed="false">
      <c r="A2715" s="1" t="n">
        <v>27.06</v>
      </c>
      <c r="B2715" s="1" t="n">
        <v>74</v>
      </c>
      <c r="C2715" s="1" t="n">
        <v>0</v>
      </c>
      <c r="D2715" s="1" t="n">
        <v>0</v>
      </c>
    </row>
    <row r="2716" customFormat="false" ht="13" hidden="false" customHeight="false" outlineLevel="0" collapsed="false">
      <c r="A2716" s="1" t="n">
        <v>27.07</v>
      </c>
      <c r="B2716" s="1" t="n">
        <v>74</v>
      </c>
      <c r="C2716" s="1" t="n">
        <v>0</v>
      </c>
      <c r="D2716" s="1" t="n">
        <v>0</v>
      </c>
    </row>
    <row r="2717" customFormat="false" ht="13" hidden="false" customHeight="false" outlineLevel="0" collapsed="false">
      <c r="A2717" s="1" t="n">
        <v>27.08</v>
      </c>
      <c r="B2717" s="1" t="n">
        <v>74</v>
      </c>
      <c r="C2717" s="1" t="n">
        <v>0</v>
      </c>
      <c r="D2717" s="1" t="n">
        <v>0</v>
      </c>
    </row>
    <row r="2718" customFormat="false" ht="13" hidden="false" customHeight="false" outlineLevel="0" collapsed="false">
      <c r="A2718" s="1" t="n">
        <v>27.09</v>
      </c>
      <c r="B2718" s="1" t="n">
        <v>73</v>
      </c>
      <c r="C2718" s="1" t="n">
        <v>0</v>
      </c>
      <c r="D2718" s="1" t="n">
        <v>0</v>
      </c>
    </row>
    <row r="2719" customFormat="false" ht="13" hidden="false" customHeight="false" outlineLevel="0" collapsed="false">
      <c r="A2719" s="1" t="n">
        <v>27.1</v>
      </c>
      <c r="B2719" s="1" t="n">
        <v>73</v>
      </c>
      <c r="C2719" s="1" t="n">
        <v>0</v>
      </c>
      <c r="D2719" s="1" t="n">
        <v>0</v>
      </c>
    </row>
    <row r="2720" customFormat="false" ht="13" hidden="false" customHeight="false" outlineLevel="0" collapsed="false">
      <c r="A2720" s="1" t="n">
        <v>27.11</v>
      </c>
      <c r="B2720" s="1" t="n">
        <v>73</v>
      </c>
      <c r="C2720" s="1" t="n">
        <v>0</v>
      </c>
      <c r="D2720" s="1" t="n">
        <v>0</v>
      </c>
    </row>
    <row r="2721" customFormat="false" ht="13" hidden="false" customHeight="false" outlineLevel="0" collapsed="false">
      <c r="A2721" s="1" t="n">
        <v>27.12</v>
      </c>
      <c r="B2721" s="1" t="n">
        <v>72</v>
      </c>
      <c r="C2721" s="1" t="n">
        <v>0</v>
      </c>
      <c r="D2721" s="1" t="n">
        <v>0</v>
      </c>
    </row>
    <row r="2722" customFormat="false" ht="13" hidden="false" customHeight="false" outlineLevel="0" collapsed="false">
      <c r="A2722" s="1" t="n">
        <v>27.13</v>
      </c>
      <c r="B2722" s="1" t="n">
        <v>72</v>
      </c>
      <c r="C2722" s="1" t="n">
        <v>0</v>
      </c>
      <c r="D2722" s="1" t="n">
        <v>0</v>
      </c>
    </row>
    <row r="2723" customFormat="false" ht="13" hidden="false" customHeight="false" outlineLevel="0" collapsed="false">
      <c r="A2723" s="1" t="n">
        <v>27.14</v>
      </c>
      <c r="B2723" s="1" t="n">
        <v>72</v>
      </c>
      <c r="C2723" s="1" t="n">
        <v>0</v>
      </c>
      <c r="D2723" s="1" t="n">
        <v>0</v>
      </c>
    </row>
    <row r="2724" customFormat="false" ht="13" hidden="false" customHeight="false" outlineLevel="0" collapsed="false">
      <c r="A2724" s="1" t="n">
        <v>27.15</v>
      </c>
      <c r="B2724" s="1" t="n">
        <v>72</v>
      </c>
      <c r="C2724" s="1" t="n">
        <v>0</v>
      </c>
      <c r="D2724" s="1" t="n">
        <v>0</v>
      </c>
    </row>
    <row r="2725" customFormat="false" ht="13" hidden="false" customHeight="false" outlineLevel="0" collapsed="false">
      <c r="A2725" s="1" t="n">
        <v>27.16</v>
      </c>
      <c r="B2725" s="1" t="n">
        <v>72</v>
      </c>
      <c r="C2725" s="1" t="n">
        <v>0</v>
      </c>
      <c r="D2725" s="1" t="n">
        <v>0</v>
      </c>
    </row>
    <row r="2726" customFormat="false" ht="13" hidden="false" customHeight="false" outlineLevel="0" collapsed="false">
      <c r="A2726" s="1" t="n">
        <v>27.17</v>
      </c>
      <c r="B2726" s="1" t="n">
        <v>72</v>
      </c>
      <c r="C2726" s="1" t="n">
        <v>0</v>
      </c>
      <c r="D2726" s="1" t="n">
        <v>0</v>
      </c>
    </row>
    <row r="2727" customFormat="false" ht="13" hidden="false" customHeight="false" outlineLevel="0" collapsed="false">
      <c r="A2727" s="1" t="n">
        <v>27.18</v>
      </c>
      <c r="B2727" s="1" t="n">
        <v>72</v>
      </c>
      <c r="C2727" s="1" t="n">
        <v>0</v>
      </c>
      <c r="D2727" s="1" t="n">
        <v>0</v>
      </c>
    </row>
    <row r="2728" customFormat="false" ht="13" hidden="false" customHeight="false" outlineLevel="0" collapsed="false">
      <c r="A2728" s="1" t="n">
        <v>27.19</v>
      </c>
      <c r="B2728" s="1" t="n">
        <v>71</v>
      </c>
      <c r="C2728" s="1" t="n">
        <v>0</v>
      </c>
      <c r="D2728" s="1" t="n">
        <v>0</v>
      </c>
    </row>
    <row r="2729" customFormat="false" ht="13" hidden="false" customHeight="false" outlineLevel="0" collapsed="false">
      <c r="A2729" s="1" t="n">
        <v>27.2</v>
      </c>
      <c r="B2729" s="1" t="n">
        <v>71</v>
      </c>
      <c r="C2729" s="1" t="n">
        <v>0</v>
      </c>
      <c r="D2729" s="1" t="n">
        <v>0</v>
      </c>
    </row>
    <row r="2730" customFormat="false" ht="13" hidden="false" customHeight="false" outlineLevel="0" collapsed="false">
      <c r="A2730" s="1" t="n">
        <v>27.21</v>
      </c>
      <c r="B2730" s="1" t="n">
        <v>71</v>
      </c>
      <c r="C2730" s="1" t="n">
        <v>0</v>
      </c>
      <c r="D2730" s="1" t="n">
        <v>0</v>
      </c>
    </row>
    <row r="2731" customFormat="false" ht="13" hidden="false" customHeight="false" outlineLevel="0" collapsed="false">
      <c r="A2731" s="1" t="n">
        <v>27.22</v>
      </c>
      <c r="B2731" s="1" t="n">
        <v>71</v>
      </c>
      <c r="C2731" s="1" t="n">
        <v>0</v>
      </c>
      <c r="D2731" s="1" t="n">
        <v>0</v>
      </c>
    </row>
    <row r="2732" customFormat="false" ht="13" hidden="false" customHeight="false" outlineLevel="0" collapsed="false">
      <c r="A2732" s="1" t="n">
        <v>27.23</v>
      </c>
      <c r="B2732" s="1" t="n">
        <v>71</v>
      </c>
      <c r="C2732" s="1" t="n">
        <v>0</v>
      </c>
      <c r="D2732" s="1" t="n">
        <v>0</v>
      </c>
    </row>
    <row r="2733" customFormat="false" ht="13" hidden="false" customHeight="false" outlineLevel="0" collapsed="false">
      <c r="A2733" s="1" t="n">
        <v>27.24</v>
      </c>
      <c r="B2733" s="1" t="n">
        <v>71</v>
      </c>
      <c r="C2733" s="1" t="n">
        <v>0</v>
      </c>
      <c r="D2733" s="1" t="n">
        <v>0</v>
      </c>
    </row>
    <row r="2734" customFormat="false" ht="13" hidden="false" customHeight="false" outlineLevel="0" collapsed="false">
      <c r="A2734" s="1" t="n">
        <v>27.25</v>
      </c>
      <c r="B2734" s="1" t="n">
        <v>71</v>
      </c>
      <c r="C2734" s="1" t="n">
        <v>0</v>
      </c>
      <c r="D2734" s="1" t="n">
        <v>0</v>
      </c>
    </row>
    <row r="2735" customFormat="false" ht="13" hidden="false" customHeight="false" outlineLevel="0" collapsed="false">
      <c r="A2735" s="1" t="n">
        <v>27.26</v>
      </c>
      <c r="B2735" s="1" t="n">
        <v>71</v>
      </c>
      <c r="C2735" s="1" t="n">
        <v>0</v>
      </c>
      <c r="D2735" s="1" t="n">
        <v>0</v>
      </c>
    </row>
    <row r="2736" customFormat="false" ht="13" hidden="false" customHeight="false" outlineLevel="0" collapsed="false">
      <c r="A2736" s="1" t="n">
        <v>27.27</v>
      </c>
      <c r="B2736" s="1" t="n">
        <v>71</v>
      </c>
      <c r="C2736" s="1" t="n">
        <v>0</v>
      </c>
      <c r="D2736" s="1" t="n">
        <v>0</v>
      </c>
    </row>
    <row r="2737" customFormat="false" ht="13" hidden="false" customHeight="false" outlineLevel="0" collapsed="false">
      <c r="A2737" s="1" t="n">
        <v>27.28</v>
      </c>
      <c r="B2737" s="1" t="n">
        <v>71</v>
      </c>
      <c r="C2737" s="1" t="n">
        <v>0</v>
      </c>
      <c r="D2737" s="1" t="n">
        <v>0</v>
      </c>
    </row>
    <row r="2738" customFormat="false" ht="13" hidden="false" customHeight="false" outlineLevel="0" collapsed="false">
      <c r="A2738" s="1" t="n">
        <v>27.29</v>
      </c>
      <c r="B2738" s="1" t="n">
        <v>71</v>
      </c>
      <c r="C2738" s="1" t="n">
        <v>0</v>
      </c>
      <c r="D2738" s="1" t="n">
        <v>0</v>
      </c>
    </row>
    <row r="2739" customFormat="false" ht="13" hidden="false" customHeight="false" outlineLevel="0" collapsed="false">
      <c r="A2739" s="1" t="n">
        <v>27.3</v>
      </c>
      <c r="B2739" s="1" t="n">
        <v>71</v>
      </c>
      <c r="C2739" s="1" t="n">
        <v>0</v>
      </c>
      <c r="D2739" s="1" t="n">
        <v>0</v>
      </c>
    </row>
    <row r="2740" customFormat="false" ht="13" hidden="false" customHeight="false" outlineLevel="0" collapsed="false">
      <c r="A2740" s="1" t="n">
        <v>27.31</v>
      </c>
      <c r="B2740" s="1" t="n">
        <v>71</v>
      </c>
      <c r="C2740" s="1" t="n">
        <v>0</v>
      </c>
      <c r="D2740" s="1" t="n">
        <v>0</v>
      </c>
    </row>
    <row r="2741" customFormat="false" ht="13" hidden="false" customHeight="false" outlineLevel="0" collapsed="false">
      <c r="A2741" s="1" t="n">
        <v>27.32</v>
      </c>
      <c r="B2741" s="1" t="n">
        <v>71</v>
      </c>
      <c r="C2741" s="1" t="n">
        <v>0</v>
      </c>
      <c r="D2741" s="1" t="n">
        <v>0</v>
      </c>
    </row>
    <row r="2742" customFormat="false" ht="13" hidden="false" customHeight="false" outlineLevel="0" collapsed="false">
      <c r="A2742" s="1" t="n">
        <v>27.33</v>
      </c>
      <c r="B2742" s="1" t="n">
        <v>71</v>
      </c>
      <c r="C2742" s="1" t="n">
        <v>0</v>
      </c>
      <c r="D2742" s="1" t="n">
        <v>0</v>
      </c>
    </row>
    <row r="2743" customFormat="false" ht="13" hidden="false" customHeight="false" outlineLevel="0" collapsed="false">
      <c r="A2743" s="1" t="n">
        <v>27.34</v>
      </c>
      <c r="B2743" s="1" t="n">
        <v>71</v>
      </c>
      <c r="C2743" s="1" t="n">
        <v>0</v>
      </c>
      <c r="D2743" s="1" t="n">
        <v>0</v>
      </c>
    </row>
    <row r="2744" customFormat="false" ht="13" hidden="false" customHeight="false" outlineLevel="0" collapsed="false">
      <c r="A2744" s="1" t="n">
        <v>27.35</v>
      </c>
      <c r="B2744" s="1" t="n">
        <v>71</v>
      </c>
      <c r="C2744" s="1" t="n">
        <v>0</v>
      </c>
      <c r="D2744" s="1" t="n">
        <v>0</v>
      </c>
    </row>
    <row r="2745" customFormat="false" ht="13" hidden="false" customHeight="false" outlineLevel="0" collapsed="false">
      <c r="A2745" s="1" t="n">
        <v>27.36</v>
      </c>
      <c r="B2745" s="1" t="n">
        <v>71</v>
      </c>
      <c r="C2745" s="1" t="n">
        <v>0</v>
      </c>
      <c r="D2745" s="1" t="n">
        <v>0</v>
      </c>
    </row>
    <row r="2746" customFormat="false" ht="13" hidden="false" customHeight="false" outlineLevel="0" collapsed="false">
      <c r="A2746" s="1" t="n">
        <v>27.37</v>
      </c>
      <c r="B2746" s="1" t="n">
        <v>71</v>
      </c>
      <c r="C2746" s="1" t="n">
        <v>0</v>
      </c>
      <c r="D2746" s="1" t="n">
        <v>0</v>
      </c>
    </row>
    <row r="2747" customFormat="false" ht="13" hidden="false" customHeight="false" outlineLevel="0" collapsed="false">
      <c r="A2747" s="1" t="n">
        <v>27.38</v>
      </c>
      <c r="B2747" s="1" t="n">
        <v>71</v>
      </c>
      <c r="C2747" s="1" t="n">
        <v>0</v>
      </c>
      <c r="D2747" s="1" t="n">
        <v>0</v>
      </c>
    </row>
    <row r="2748" customFormat="false" ht="13" hidden="false" customHeight="false" outlineLevel="0" collapsed="false">
      <c r="A2748" s="1" t="n">
        <v>27.39</v>
      </c>
      <c r="B2748" s="1" t="n">
        <v>71</v>
      </c>
      <c r="C2748" s="1" t="n">
        <v>0</v>
      </c>
      <c r="D2748" s="1" t="n">
        <v>0</v>
      </c>
    </row>
    <row r="2749" customFormat="false" ht="13" hidden="false" customHeight="false" outlineLevel="0" collapsed="false">
      <c r="A2749" s="1" t="n">
        <v>27.4</v>
      </c>
      <c r="B2749" s="1" t="n">
        <v>71</v>
      </c>
      <c r="C2749" s="1" t="n">
        <v>0</v>
      </c>
      <c r="D2749" s="1" t="n">
        <v>0</v>
      </c>
    </row>
    <row r="2750" customFormat="false" ht="13" hidden="false" customHeight="false" outlineLevel="0" collapsed="false">
      <c r="A2750" s="1" t="n">
        <v>27.41</v>
      </c>
      <c r="B2750" s="1" t="n">
        <v>70</v>
      </c>
      <c r="C2750" s="1" t="n">
        <v>0</v>
      </c>
      <c r="D2750" s="1" t="n">
        <v>0</v>
      </c>
    </row>
    <row r="2751" customFormat="false" ht="13" hidden="false" customHeight="false" outlineLevel="0" collapsed="false">
      <c r="A2751" s="1" t="n">
        <v>27.42</v>
      </c>
      <c r="B2751" s="1" t="n">
        <v>70</v>
      </c>
      <c r="C2751" s="1" t="n">
        <v>0</v>
      </c>
      <c r="D2751" s="1" t="n">
        <v>0</v>
      </c>
    </row>
    <row r="2752" customFormat="false" ht="13" hidden="false" customHeight="false" outlineLevel="0" collapsed="false">
      <c r="A2752" s="1" t="n">
        <v>27.43</v>
      </c>
      <c r="B2752" s="1" t="n">
        <v>70</v>
      </c>
      <c r="C2752" s="1" t="n">
        <v>0</v>
      </c>
      <c r="D2752" s="1" t="n">
        <v>0</v>
      </c>
    </row>
    <row r="2753" customFormat="false" ht="13" hidden="false" customHeight="false" outlineLevel="0" collapsed="false">
      <c r="A2753" s="1" t="n">
        <v>27.44</v>
      </c>
      <c r="B2753" s="1" t="n">
        <v>70</v>
      </c>
      <c r="C2753" s="1" t="n">
        <v>0</v>
      </c>
      <c r="D2753" s="1" t="n">
        <v>0</v>
      </c>
    </row>
    <row r="2754" customFormat="false" ht="13" hidden="false" customHeight="false" outlineLevel="0" collapsed="false">
      <c r="A2754" s="1" t="n">
        <v>27.45</v>
      </c>
      <c r="B2754" s="1" t="n">
        <v>70</v>
      </c>
      <c r="C2754" s="1" t="n">
        <v>0</v>
      </c>
      <c r="D2754" s="1" t="n">
        <v>0</v>
      </c>
    </row>
    <row r="2755" customFormat="false" ht="13" hidden="false" customHeight="false" outlineLevel="0" collapsed="false">
      <c r="A2755" s="1" t="n">
        <v>27.46</v>
      </c>
      <c r="B2755" s="1" t="n">
        <v>70</v>
      </c>
      <c r="C2755" s="1" t="n">
        <v>0</v>
      </c>
      <c r="D2755" s="1" t="n">
        <v>0</v>
      </c>
    </row>
    <row r="2756" customFormat="false" ht="13" hidden="false" customHeight="false" outlineLevel="0" collapsed="false">
      <c r="A2756" s="1" t="n">
        <v>27.47</v>
      </c>
      <c r="B2756" s="1" t="n">
        <v>70</v>
      </c>
      <c r="C2756" s="1" t="n">
        <v>0</v>
      </c>
      <c r="D2756" s="1" t="n">
        <v>0</v>
      </c>
    </row>
    <row r="2757" customFormat="false" ht="13" hidden="false" customHeight="false" outlineLevel="0" collapsed="false">
      <c r="A2757" s="1" t="n">
        <v>27.48</v>
      </c>
      <c r="B2757" s="1" t="n">
        <v>70</v>
      </c>
      <c r="C2757" s="1" t="n">
        <v>0</v>
      </c>
      <c r="D2757" s="1" t="n">
        <v>0</v>
      </c>
    </row>
    <row r="2758" customFormat="false" ht="13" hidden="false" customHeight="false" outlineLevel="0" collapsed="false">
      <c r="A2758" s="1" t="n">
        <v>27.49</v>
      </c>
      <c r="B2758" s="1" t="n">
        <v>70</v>
      </c>
      <c r="C2758" s="1" t="n">
        <v>0</v>
      </c>
      <c r="D2758" s="1" t="n">
        <v>0</v>
      </c>
    </row>
    <row r="2759" customFormat="false" ht="13" hidden="false" customHeight="false" outlineLevel="0" collapsed="false">
      <c r="A2759" s="1" t="n">
        <v>27.5</v>
      </c>
      <c r="B2759" s="1" t="n">
        <v>70</v>
      </c>
      <c r="C2759" s="1" t="n">
        <v>0</v>
      </c>
      <c r="D2759" s="1" t="n">
        <v>0</v>
      </c>
    </row>
    <row r="2760" customFormat="false" ht="13" hidden="false" customHeight="false" outlineLevel="0" collapsed="false">
      <c r="A2760" s="1" t="n">
        <v>27.51</v>
      </c>
      <c r="B2760" s="1" t="n">
        <v>70</v>
      </c>
      <c r="C2760" s="1" t="n">
        <v>0</v>
      </c>
      <c r="D2760" s="1" t="n">
        <v>0</v>
      </c>
    </row>
    <row r="2761" customFormat="false" ht="13" hidden="false" customHeight="false" outlineLevel="0" collapsed="false">
      <c r="A2761" s="1" t="n">
        <v>27.52</v>
      </c>
      <c r="B2761" s="1" t="n">
        <v>70</v>
      </c>
      <c r="C2761" s="1" t="n">
        <v>0</v>
      </c>
      <c r="D2761" s="1" t="n">
        <v>0</v>
      </c>
    </row>
    <row r="2762" customFormat="false" ht="13" hidden="false" customHeight="false" outlineLevel="0" collapsed="false">
      <c r="A2762" s="1" t="n">
        <v>27.53</v>
      </c>
      <c r="B2762" s="1" t="n">
        <v>69</v>
      </c>
      <c r="C2762" s="1" t="n">
        <v>0</v>
      </c>
      <c r="D2762" s="1" t="n">
        <v>0</v>
      </c>
    </row>
    <row r="2763" customFormat="false" ht="13" hidden="false" customHeight="false" outlineLevel="0" collapsed="false">
      <c r="A2763" s="1" t="n">
        <v>27.54</v>
      </c>
      <c r="B2763" s="1" t="n">
        <v>69</v>
      </c>
      <c r="C2763" s="1" t="n">
        <v>0</v>
      </c>
      <c r="D2763" s="1" t="n">
        <v>0</v>
      </c>
    </row>
    <row r="2764" customFormat="false" ht="13" hidden="false" customHeight="false" outlineLevel="0" collapsed="false">
      <c r="A2764" s="1" t="n">
        <v>27.55</v>
      </c>
      <c r="B2764" s="1" t="n">
        <v>69</v>
      </c>
      <c r="C2764" s="1" t="n">
        <v>0</v>
      </c>
      <c r="D2764" s="1" t="n">
        <v>0</v>
      </c>
    </row>
    <row r="2765" customFormat="false" ht="13" hidden="false" customHeight="false" outlineLevel="0" collapsed="false">
      <c r="A2765" s="1" t="n">
        <v>27.56</v>
      </c>
      <c r="B2765" s="1" t="n">
        <v>69</v>
      </c>
      <c r="C2765" s="1" t="n">
        <v>0</v>
      </c>
      <c r="D2765" s="1" t="n">
        <v>0</v>
      </c>
    </row>
    <row r="2766" customFormat="false" ht="13" hidden="false" customHeight="false" outlineLevel="0" collapsed="false">
      <c r="A2766" s="1" t="n">
        <v>27.57</v>
      </c>
      <c r="B2766" s="1" t="n">
        <v>69</v>
      </c>
      <c r="C2766" s="1" t="n">
        <v>0</v>
      </c>
      <c r="D2766" s="1" t="n">
        <v>0</v>
      </c>
    </row>
    <row r="2767" customFormat="false" ht="13" hidden="false" customHeight="false" outlineLevel="0" collapsed="false">
      <c r="A2767" s="1" t="n">
        <v>27.58</v>
      </c>
      <c r="B2767" s="1" t="n">
        <v>69</v>
      </c>
      <c r="C2767" s="1" t="n">
        <v>0</v>
      </c>
      <c r="D2767" s="1" t="n">
        <v>0</v>
      </c>
    </row>
    <row r="2768" customFormat="false" ht="13" hidden="false" customHeight="false" outlineLevel="0" collapsed="false">
      <c r="A2768" s="1" t="n">
        <v>27.59</v>
      </c>
      <c r="B2768" s="1" t="n">
        <v>69</v>
      </c>
      <c r="C2768" s="1" t="n">
        <v>0</v>
      </c>
      <c r="D2768" s="1" t="n">
        <v>0</v>
      </c>
    </row>
    <row r="2769" customFormat="false" ht="13" hidden="false" customHeight="false" outlineLevel="0" collapsed="false">
      <c r="A2769" s="1" t="n">
        <v>27.6</v>
      </c>
      <c r="B2769" s="1" t="n">
        <v>69</v>
      </c>
      <c r="C2769" s="1" t="n">
        <v>0</v>
      </c>
      <c r="D2769" s="1" t="n">
        <v>0</v>
      </c>
    </row>
    <row r="2770" customFormat="false" ht="13" hidden="false" customHeight="false" outlineLevel="0" collapsed="false">
      <c r="A2770" s="1" t="n">
        <v>27.61</v>
      </c>
      <c r="B2770" s="1" t="n">
        <v>69</v>
      </c>
      <c r="C2770" s="1" t="n">
        <v>0</v>
      </c>
      <c r="D2770" s="1" t="n">
        <v>0</v>
      </c>
    </row>
    <row r="2771" customFormat="false" ht="13" hidden="false" customHeight="false" outlineLevel="0" collapsed="false">
      <c r="A2771" s="1" t="n">
        <v>27.62</v>
      </c>
      <c r="B2771" s="1" t="n">
        <v>68</v>
      </c>
      <c r="C2771" s="1" t="n">
        <v>0</v>
      </c>
      <c r="D2771" s="1" t="n">
        <v>0</v>
      </c>
    </row>
    <row r="2772" customFormat="false" ht="13" hidden="false" customHeight="false" outlineLevel="0" collapsed="false">
      <c r="A2772" s="1" t="n">
        <v>27.63</v>
      </c>
      <c r="B2772" s="1" t="n">
        <v>68</v>
      </c>
      <c r="C2772" s="1" t="n">
        <v>0</v>
      </c>
      <c r="D2772" s="1" t="n">
        <v>0</v>
      </c>
    </row>
    <row r="2773" customFormat="false" ht="13" hidden="false" customHeight="false" outlineLevel="0" collapsed="false">
      <c r="A2773" s="1" t="n">
        <v>27.64</v>
      </c>
      <c r="B2773" s="1" t="n">
        <v>68</v>
      </c>
      <c r="C2773" s="1" t="n">
        <v>0</v>
      </c>
      <c r="D2773" s="1" t="n">
        <v>0</v>
      </c>
    </row>
    <row r="2774" customFormat="false" ht="13" hidden="false" customHeight="false" outlineLevel="0" collapsed="false">
      <c r="A2774" s="1" t="n">
        <v>27.65</v>
      </c>
      <c r="B2774" s="1" t="n">
        <v>68</v>
      </c>
      <c r="C2774" s="1" t="n">
        <v>0</v>
      </c>
      <c r="D2774" s="1" t="n">
        <v>0</v>
      </c>
    </row>
    <row r="2775" customFormat="false" ht="13" hidden="false" customHeight="false" outlineLevel="0" collapsed="false">
      <c r="A2775" s="1" t="n">
        <v>27.66</v>
      </c>
      <c r="B2775" s="1" t="n">
        <v>68</v>
      </c>
      <c r="C2775" s="1" t="n">
        <v>0</v>
      </c>
      <c r="D2775" s="1" t="n">
        <v>0</v>
      </c>
    </row>
    <row r="2776" customFormat="false" ht="13" hidden="false" customHeight="false" outlineLevel="0" collapsed="false">
      <c r="A2776" s="1" t="n">
        <v>27.67</v>
      </c>
      <c r="B2776" s="1" t="n">
        <v>68</v>
      </c>
      <c r="C2776" s="1" t="n">
        <v>0</v>
      </c>
      <c r="D2776" s="1" t="n">
        <v>0</v>
      </c>
    </row>
    <row r="2777" customFormat="false" ht="13" hidden="false" customHeight="false" outlineLevel="0" collapsed="false">
      <c r="A2777" s="1" t="n">
        <v>27.68</v>
      </c>
      <c r="B2777" s="1" t="n">
        <v>68</v>
      </c>
      <c r="C2777" s="1" t="n">
        <v>0</v>
      </c>
      <c r="D2777" s="1" t="n">
        <v>0</v>
      </c>
    </row>
    <row r="2778" customFormat="false" ht="13" hidden="false" customHeight="false" outlineLevel="0" collapsed="false">
      <c r="A2778" s="1" t="n">
        <v>27.69</v>
      </c>
      <c r="B2778" s="1" t="n">
        <v>68</v>
      </c>
      <c r="C2778" s="1" t="n">
        <v>0</v>
      </c>
      <c r="D2778" s="1" t="n">
        <v>0</v>
      </c>
    </row>
    <row r="2779" customFormat="false" ht="13" hidden="false" customHeight="false" outlineLevel="0" collapsed="false">
      <c r="A2779" s="1" t="n">
        <v>27.7</v>
      </c>
      <c r="B2779" s="1" t="n">
        <v>68</v>
      </c>
      <c r="C2779" s="1" t="n">
        <v>0</v>
      </c>
      <c r="D2779" s="1" t="n">
        <v>0</v>
      </c>
    </row>
    <row r="2780" customFormat="false" ht="13" hidden="false" customHeight="false" outlineLevel="0" collapsed="false">
      <c r="A2780" s="1" t="n">
        <v>27.71</v>
      </c>
      <c r="B2780" s="1" t="n">
        <v>68</v>
      </c>
      <c r="C2780" s="1" t="n">
        <v>0</v>
      </c>
      <c r="D2780" s="1" t="n">
        <v>0</v>
      </c>
    </row>
    <row r="2781" customFormat="false" ht="13" hidden="false" customHeight="false" outlineLevel="0" collapsed="false">
      <c r="A2781" s="1" t="n">
        <v>27.72</v>
      </c>
      <c r="B2781" s="1" t="n">
        <v>68</v>
      </c>
      <c r="C2781" s="1" t="n">
        <v>0</v>
      </c>
      <c r="D2781" s="1" t="n">
        <v>0</v>
      </c>
    </row>
    <row r="2782" customFormat="false" ht="13" hidden="false" customHeight="false" outlineLevel="0" collapsed="false">
      <c r="A2782" s="1" t="n">
        <v>27.73</v>
      </c>
      <c r="B2782" s="1" t="n">
        <v>68</v>
      </c>
      <c r="C2782" s="1" t="n">
        <v>0</v>
      </c>
      <c r="D2782" s="1" t="n">
        <v>0</v>
      </c>
    </row>
    <row r="2783" customFormat="false" ht="13" hidden="false" customHeight="false" outlineLevel="0" collapsed="false">
      <c r="A2783" s="1" t="n">
        <v>27.74</v>
      </c>
      <c r="B2783" s="1" t="n">
        <v>68</v>
      </c>
      <c r="C2783" s="1" t="n">
        <v>0</v>
      </c>
      <c r="D2783" s="1" t="n">
        <v>0</v>
      </c>
    </row>
    <row r="2784" customFormat="false" ht="13" hidden="false" customHeight="false" outlineLevel="0" collapsed="false">
      <c r="A2784" s="1" t="n">
        <v>27.75</v>
      </c>
      <c r="B2784" s="1" t="n">
        <v>68</v>
      </c>
      <c r="C2784" s="1" t="n">
        <v>0</v>
      </c>
      <c r="D2784" s="1" t="n">
        <v>0</v>
      </c>
    </row>
    <row r="2785" customFormat="false" ht="13" hidden="false" customHeight="false" outlineLevel="0" collapsed="false">
      <c r="A2785" s="1" t="n">
        <v>27.76</v>
      </c>
      <c r="B2785" s="1" t="n">
        <v>68</v>
      </c>
      <c r="C2785" s="1" t="n">
        <v>0</v>
      </c>
      <c r="D2785" s="1" t="n">
        <v>0</v>
      </c>
    </row>
    <row r="2786" customFormat="false" ht="13" hidden="false" customHeight="false" outlineLevel="0" collapsed="false">
      <c r="A2786" s="1" t="n">
        <v>27.77</v>
      </c>
      <c r="B2786" s="1" t="n">
        <v>68</v>
      </c>
      <c r="C2786" s="1" t="n">
        <v>0</v>
      </c>
      <c r="D2786" s="1" t="n">
        <v>0</v>
      </c>
    </row>
    <row r="2787" customFormat="false" ht="13" hidden="false" customHeight="false" outlineLevel="0" collapsed="false">
      <c r="A2787" s="1" t="n">
        <v>27.78</v>
      </c>
      <c r="B2787" s="1" t="n">
        <v>68</v>
      </c>
      <c r="C2787" s="1" t="n">
        <v>0</v>
      </c>
      <c r="D2787" s="1" t="n">
        <v>0</v>
      </c>
    </row>
    <row r="2788" customFormat="false" ht="13" hidden="false" customHeight="false" outlineLevel="0" collapsed="false">
      <c r="A2788" s="1" t="n">
        <v>27.79</v>
      </c>
      <c r="B2788" s="1" t="n">
        <v>68</v>
      </c>
      <c r="C2788" s="1" t="n">
        <v>0</v>
      </c>
      <c r="D2788" s="1" t="n">
        <v>0</v>
      </c>
    </row>
    <row r="2789" customFormat="false" ht="13" hidden="false" customHeight="false" outlineLevel="0" collapsed="false">
      <c r="A2789" s="1" t="n">
        <v>27.8</v>
      </c>
      <c r="B2789" s="1" t="n">
        <v>68</v>
      </c>
      <c r="C2789" s="1" t="n">
        <v>0</v>
      </c>
      <c r="D2789" s="1" t="n">
        <v>0</v>
      </c>
    </row>
    <row r="2790" customFormat="false" ht="13" hidden="false" customHeight="false" outlineLevel="0" collapsed="false">
      <c r="A2790" s="1" t="n">
        <v>27.81</v>
      </c>
      <c r="B2790" s="1" t="n">
        <v>68</v>
      </c>
      <c r="C2790" s="1" t="n">
        <v>0</v>
      </c>
      <c r="D2790" s="1" t="n">
        <v>0</v>
      </c>
    </row>
    <row r="2791" customFormat="false" ht="13" hidden="false" customHeight="false" outlineLevel="0" collapsed="false">
      <c r="A2791" s="1" t="n">
        <v>27.82</v>
      </c>
      <c r="B2791" s="1" t="n">
        <v>68</v>
      </c>
      <c r="C2791" s="1" t="n">
        <v>0</v>
      </c>
      <c r="D2791" s="1" t="n">
        <v>0</v>
      </c>
    </row>
    <row r="2792" customFormat="false" ht="13" hidden="false" customHeight="false" outlineLevel="0" collapsed="false">
      <c r="A2792" s="1" t="n">
        <v>27.83</v>
      </c>
      <c r="B2792" s="1" t="n">
        <v>67</v>
      </c>
      <c r="C2792" s="1" t="n">
        <v>0</v>
      </c>
      <c r="D2792" s="1" t="n">
        <v>0</v>
      </c>
    </row>
    <row r="2793" customFormat="false" ht="13" hidden="false" customHeight="false" outlineLevel="0" collapsed="false">
      <c r="A2793" s="1" t="n">
        <v>27.84</v>
      </c>
      <c r="B2793" s="1" t="n">
        <v>67</v>
      </c>
      <c r="C2793" s="1" t="n">
        <v>0</v>
      </c>
      <c r="D2793" s="1" t="n">
        <v>0</v>
      </c>
    </row>
    <row r="2794" customFormat="false" ht="13" hidden="false" customHeight="false" outlineLevel="0" collapsed="false">
      <c r="A2794" s="1" t="n">
        <v>27.85</v>
      </c>
      <c r="B2794" s="1" t="n">
        <v>67</v>
      </c>
      <c r="C2794" s="1" t="n">
        <v>0</v>
      </c>
      <c r="D2794" s="1" t="n">
        <v>0</v>
      </c>
    </row>
    <row r="2795" customFormat="false" ht="13" hidden="false" customHeight="false" outlineLevel="0" collapsed="false">
      <c r="A2795" s="1" t="n">
        <v>27.86</v>
      </c>
      <c r="B2795" s="1" t="n">
        <v>67</v>
      </c>
      <c r="C2795" s="1" t="n">
        <v>0</v>
      </c>
      <c r="D2795" s="1" t="n">
        <v>0</v>
      </c>
    </row>
    <row r="2796" customFormat="false" ht="13" hidden="false" customHeight="false" outlineLevel="0" collapsed="false">
      <c r="A2796" s="1" t="n">
        <v>27.87</v>
      </c>
      <c r="B2796" s="1" t="n">
        <v>67</v>
      </c>
      <c r="C2796" s="1" t="n">
        <v>0</v>
      </c>
      <c r="D2796" s="1" t="n">
        <v>0</v>
      </c>
    </row>
    <row r="2797" customFormat="false" ht="13" hidden="false" customHeight="false" outlineLevel="0" collapsed="false">
      <c r="A2797" s="1" t="n">
        <v>27.88</v>
      </c>
      <c r="B2797" s="1" t="n">
        <v>67</v>
      </c>
      <c r="C2797" s="1" t="n">
        <v>0</v>
      </c>
      <c r="D2797" s="1" t="n">
        <v>0</v>
      </c>
    </row>
    <row r="2798" customFormat="false" ht="13" hidden="false" customHeight="false" outlineLevel="0" collapsed="false">
      <c r="A2798" s="1" t="n">
        <v>27.89</v>
      </c>
      <c r="B2798" s="1" t="n">
        <v>67</v>
      </c>
      <c r="C2798" s="1" t="n">
        <v>0</v>
      </c>
      <c r="D2798" s="1" t="n">
        <v>0</v>
      </c>
    </row>
    <row r="2799" customFormat="false" ht="13" hidden="false" customHeight="false" outlineLevel="0" collapsed="false">
      <c r="A2799" s="1" t="n">
        <v>27.9</v>
      </c>
      <c r="B2799" s="1" t="n">
        <v>67</v>
      </c>
      <c r="C2799" s="1" t="n">
        <v>0</v>
      </c>
      <c r="D2799" s="1" t="n">
        <v>0</v>
      </c>
    </row>
    <row r="2800" customFormat="false" ht="13" hidden="false" customHeight="false" outlineLevel="0" collapsed="false">
      <c r="A2800" s="1" t="n">
        <v>27.91</v>
      </c>
      <c r="B2800" s="1" t="n">
        <v>67</v>
      </c>
      <c r="C2800" s="1" t="n">
        <v>0</v>
      </c>
      <c r="D2800" s="1" t="n">
        <v>0</v>
      </c>
    </row>
    <row r="2801" customFormat="false" ht="13" hidden="false" customHeight="false" outlineLevel="0" collapsed="false">
      <c r="A2801" s="1" t="n">
        <v>27.92</v>
      </c>
      <c r="B2801" s="1" t="n">
        <v>67</v>
      </c>
      <c r="C2801" s="1" t="n">
        <v>0</v>
      </c>
      <c r="D2801" s="1" t="n">
        <v>0</v>
      </c>
    </row>
    <row r="2802" customFormat="false" ht="13" hidden="false" customHeight="false" outlineLevel="0" collapsed="false">
      <c r="A2802" s="1" t="n">
        <v>27.93</v>
      </c>
      <c r="B2802" s="1" t="n">
        <v>67</v>
      </c>
      <c r="C2802" s="1" t="n">
        <v>0</v>
      </c>
      <c r="D2802" s="1" t="n">
        <v>0</v>
      </c>
    </row>
    <row r="2803" customFormat="false" ht="13" hidden="false" customHeight="false" outlineLevel="0" collapsed="false">
      <c r="A2803" s="1" t="n">
        <v>27.94</v>
      </c>
      <c r="B2803" s="1" t="n">
        <v>67</v>
      </c>
      <c r="C2803" s="1" t="n">
        <v>0</v>
      </c>
      <c r="D2803" s="1" t="n">
        <v>0</v>
      </c>
    </row>
    <row r="2804" customFormat="false" ht="13" hidden="false" customHeight="false" outlineLevel="0" collapsed="false">
      <c r="A2804" s="1" t="n">
        <v>27.95</v>
      </c>
      <c r="B2804" s="1" t="n">
        <v>67</v>
      </c>
      <c r="C2804" s="1" t="n">
        <v>0</v>
      </c>
      <c r="D2804" s="1" t="n">
        <v>0</v>
      </c>
    </row>
    <row r="2805" customFormat="false" ht="13" hidden="false" customHeight="false" outlineLevel="0" collapsed="false">
      <c r="A2805" s="1" t="n">
        <v>27.96</v>
      </c>
      <c r="B2805" s="1" t="n">
        <v>67</v>
      </c>
      <c r="C2805" s="1" t="n">
        <v>0</v>
      </c>
      <c r="D2805" s="1" t="n">
        <v>0</v>
      </c>
    </row>
    <row r="2806" customFormat="false" ht="13" hidden="false" customHeight="false" outlineLevel="0" collapsed="false">
      <c r="A2806" s="1" t="n">
        <v>27.97</v>
      </c>
      <c r="B2806" s="1" t="n">
        <v>66</v>
      </c>
      <c r="C2806" s="1" t="n">
        <v>0</v>
      </c>
      <c r="D2806" s="1" t="n">
        <v>0</v>
      </c>
    </row>
    <row r="2807" customFormat="false" ht="13" hidden="false" customHeight="false" outlineLevel="0" collapsed="false">
      <c r="A2807" s="1" t="n">
        <v>27.98</v>
      </c>
      <c r="B2807" s="1" t="n">
        <v>66</v>
      </c>
      <c r="C2807" s="1" t="n">
        <v>0</v>
      </c>
      <c r="D2807" s="1" t="n">
        <v>0</v>
      </c>
    </row>
    <row r="2808" customFormat="false" ht="13" hidden="false" customHeight="false" outlineLevel="0" collapsed="false">
      <c r="A2808" s="1" t="n">
        <v>27.99</v>
      </c>
      <c r="B2808" s="1" t="n">
        <v>66</v>
      </c>
      <c r="C2808" s="1" t="n">
        <v>0</v>
      </c>
      <c r="D2808" s="1" t="n">
        <v>0</v>
      </c>
    </row>
    <row r="2809" customFormat="false" ht="13" hidden="false" customHeight="false" outlineLevel="0" collapsed="false">
      <c r="A2809" s="1" t="n">
        <v>28</v>
      </c>
      <c r="B2809" s="1" t="n">
        <v>66</v>
      </c>
      <c r="C2809" s="1" t="n">
        <v>0</v>
      </c>
      <c r="D2809" s="1" t="n">
        <v>0</v>
      </c>
    </row>
    <row r="2810" customFormat="false" ht="13" hidden="false" customHeight="false" outlineLevel="0" collapsed="false">
      <c r="A2810" s="1" t="n">
        <v>28.01</v>
      </c>
      <c r="B2810" s="1" t="n">
        <v>66</v>
      </c>
      <c r="C2810" s="1" t="n">
        <v>0</v>
      </c>
      <c r="D2810" s="1" t="n">
        <v>0</v>
      </c>
    </row>
    <row r="2811" customFormat="false" ht="13" hidden="false" customHeight="false" outlineLevel="0" collapsed="false">
      <c r="A2811" s="1" t="n">
        <v>28.02</v>
      </c>
      <c r="B2811" s="1" t="n">
        <v>66</v>
      </c>
      <c r="C2811" s="1" t="n">
        <v>0</v>
      </c>
      <c r="D2811" s="1" t="n">
        <v>0</v>
      </c>
    </row>
    <row r="2812" customFormat="false" ht="13" hidden="false" customHeight="false" outlineLevel="0" collapsed="false">
      <c r="A2812" s="1" t="n">
        <v>28.03</v>
      </c>
      <c r="B2812" s="1" t="n">
        <v>65</v>
      </c>
      <c r="C2812" s="1" t="n">
        <v>0</v>
      </c>
      <c r="D2812" s="1" t="n">
        <v>0</v>
      </c>
    </row>
    <row r="2813" customFormat="false" ht="13" hidden="false" customHeight="false" outlineLevel="0" collapsed="false">
      <c r="A2813" s="1" t="n">
        <v>28.04</v>
      </c>
      <c r="B2813" s="1" t="n">
        <v>65</v>
      </c>
      <c r="C2813" s="1" t="n">
        <v>0</v>
      </c>
      <c r="D2813" s="1" t="n">
        <v>0</v>
      </c>
    </row>
    <row r="2814" customFormat="false" ht="13" hidden="false" customHeight="false" outlineLevel="0" collapsed="false">
      <c r="A2814" s="1" t="n">
        <v>28.05</v>
      </c>
      <c r="B2814" s="1" t="n">
        <v>65</v>
      </c>
      <c r="C2814" s="1" t="n">
        <v>0</v>
      </c>
      <c r="D2814" s="1" t="n">
        <v>0</v>
      </c>
    </row>
    <row r="2815" customFormat="false" ht="13" hidden="false" customHeight="false" outlineLevel="0" collapsed="false">
      <c r="A2815" s="1" t="n">
        <v>28.06</v>
      </c>
      <c r="B2815" s="1" t="n">
        <v>65</v>
      </c>
      <c r="C2815" s="1" t="n">
        <v>0</v>
      </c>
      <c r="D2815" s="1" t="n">
        <v>0</v>
      </c>
    </row>
    <row r="2816" customFormat="false" ht="13" hidden="false" customHeight="false" outlineLevel="0" collapsed="false">
      <c r="A2816" s="1" t="n">
        <v>28.07</v>
      </c>
      <c r="B2816" s="1" t="n">
        <v>65</v>
      </c>
      <c r="C2816" s="1" t="n">
        <v>0</v>
      </c>
      <c r="D2816" s="1" t="n">
        <v>0</v>
      </c>
    </row>
    <row r="2817" customFormat="false" ht="13" hidden="false" customHeight="false" outlineLevel="0" collapsed="false">
      <c r="A2817" s="1" t="n">
        <v>28.08</v>
      </c>
      <c r="B2817" s="1" t="n">
        <v>65</v>
      </c>
      <c r="C2817" s="1" t="n">
        <v>0</v>
      </c>
      <c r="D2817" s="1" t="n">
        <v>0</v>
      </c>
    </row>
    <row r="2818" customFormat="false" ht="13" hidden="false" customHeight="false" outlineLevel="0" collapsed="false">
      <c r="A2818" s="1" t="n">
        <v>28.09</v>
      </c>
      <c r="B2818" s="1" t="n">
        <v>65</v>
      </c>
      <c r="C2818" s="1" t="n">
        <v>0</v>
      </c>
      <c r="D2818" s="1" t="n">
        <v>0</v>
      </c>
    </row>
    <row r="2819" customFormat="false" ht="13" hidden="false" customHeight="false" outlineLevel="0" collapsed="false">
      <c r="A2819" s="1" t="n">
        <v>28.1</v>
      </c>
      <c r="B2819" s="1" t="n">
        <v>65</v>
      </c>
      <c r="C2819" s="1" t="n">
        <v>0</v>
      </c>
      <c r="D2819" s="1" t="n">
        <v>0</v>
      </c>
    </row>
    <row r="2820" customFormat="false" ht="13" hidden="false" customHeight="false" outlineLevel="0" collapsed="false">
      <c r="A2820" s="1" t="n">
        <v>28.11</v>
      </c>
      <c r="B2820" s="1" t="n">
        <v>65</v>
      </c>
      <c r="C2820" s="1" t="n">
        <v>0</v>
      </c>
      <c r="D2820" s="1" t="n">
        <v>0</v>
      </c>
    </row>
    <row r="2821" customFormat="false" ht="13" hidden="false" customHeight="false" outlineLevel="0" collapsed="false">
      <c r="A2821" s="1" t="n">
        <v>28.12</v>
      </c>
      <c r="B2821" s="1" t="n">
        <v>65</v>
      </c>
      <c r="C2821" s="1" t="n">
        <v>0</v>
      </c>
      <c r="D2821" s="1" t="n">
        <v>0</v>
      </c>
    </row>
    <row r="2822" customFormat="false" ht="13" hidden="false" customHeight="false" outlineLevel="0" collapsed="false">
      <c r="A2822" s="1" t="n">
        <v>28.13</v>
      </c>
      <c r="B2822" s="1" t="n">
        <v>65</v>
      </c>
      <c r="C2822" s="1" t="n">
        <v>0</v>
      </c>
      <c r="D2822" s="1" t="n">
        <v>0</v>
      </c>
    </row>
    <row r="2823" customFormat="false" ht="13" hidden="false" customHeight="false" outlineLevel="0" collapsed="false">
      <c r="A2823" s="1" t="n">
        <v>28.14</v>
      </c>
      <c r="B2823" s="1" t="n">
        <v>65</v>
      </c>
      <c r="C2823" s="1" t="n">
        <v>0</v>
      </c>
      <c r="D2823" s="1" t="n">
        <v>0</v>
      </c>
    </row>
    <row r="2824" customFormat="false" ht="13" hidden="false" customHeight="false" outlineLevel="0" collapsed="false">
      <c r="A2824" s="1" t="n">
        <v>28.15</v>
      </c>
      <c r="B2824" s="1" t="n">
        <v>65</v>
      </c>
      <c r="C2824" s="1" t="n">
        <v>0</v>
      </c>
      <c r="D2824" s="1" t="n">
        <v>0</v>
      </c>
    </row>
    <row r="2825" customFormat="false" ht="13" hidden="false" customHeight="false" outlineLevel="0" collapsed="false">
      <c r="A2825" s="1" t="n">
        <v>28.16</v>
      </c>
      <c r="B2825" s="1" t="n">
        <v>65</v>
      </c>
      <c r="C2825" s="1" t="n">
        <v>0</v>
      </c>
      <c r="D2825" s="1" t="n">
        <v>0</v>
      </c>
    </row>
    <row r="2826" customFormat="false" ht="13" hidden="false" customHeight="false" outlineLevel="0" collapsed="false">
      <c r="A2826" s="1" t="n">
        <v>28.17</v>
      </c>
      <c r="B2826" s="1" t="n">
        <v>64</v>
      </c>
      <c r="C2826" s="1" t="n">
        <v>0</v>
      </c>
      <c r="D2826" s="1" t="n">
        <v>0</v>
      </c>
    </row>
    <row r="2827" customFormat="false" ht="13" hidden="false" customHeight="false" outlineLevel="0" collapsed="false">
      <c r="A2827" s="1" t="n">
        <v>28.18</v>
      </c>
      <c r="B2827" s="1" t="n">
        <v>64</v>
      </c>
      <c r="C2827" s="1" t="n">
        <v>0</v>
      </c>
      <c r="D2827" s="1" t="n">
        <v>0</v>
      </c>
    </row>
    <row r="2828" customFormat="false" ht="13" hidden="false" customHeight="false" outlineLevel="0" collapsed="false">
      <c r="A2828" s="1" t="n">
        <v>28.19</v>
      </c>
      <c r="B2828" s="1" t="n">
        <v>64</v>
      </c>
      <c r="C2828" s="1" t="n">
        <v>0</v>
      </c>
      <c r="D2828" s="1" t="n">
        <v>0</v>
      </c>
    </row>
    <row r="2829" customFormat="false" ht="13" hidden="false" customHeight="false" outlineLevel="0" collapsed="false">
      <c r="A2829" s="1" t="n">
        <v>28.2</v>
      </c>
      <c r="B2829" s="1" t="n">
        <v>64</v>
      </c>
      <c r="C2829" s="1" t="n">
        <v>0</v>
      </c>
      <c r="D2829" s="1" t="n">
        <v>0</v>
      </c>
    </row>
    <row r="2830" customFormat="false" ht="13" hidden="false" customHeight="false" outlineLevel="0" collapsed="false">
      <c r="A2830" s="1" t="n">
        <v>28.21</v>
      </c>
      <c r="B2830" s="1" t="n">
        <v>64</v>
      </c>
      <c r="C2830" s="1" t="n">
        <v>0</v>
      </c>
      <c r="D2830" s="1" t="n">
        <v>0</v>
      </c>
    </row>
    <row r="2831" customFormat="false" ht="13" hidden="false" customHeight="false" outlineLevel="0" collapsed="false">
      <c r="A2831" s="1" t="n">
        <v>28.22</v>
      </c>
      <c r="B2831" s="1" t="n">
        <v>64</v>
      </c>
      <c r="C2831" s="1" t="n">
        <v>0</v>
      </c>
      <c r="D2831" s="1" t="n">
        <v>0</v>
      </c>
    </row>
    <row r="2832" customFormat="false" ht="13" hidden="false" customHeight="false" outlineLevel="0" collapsed="false">
      <c r="A2832" s="1" t="n">
        <v>28.23</v>
      </c>
      <c r="B2832" s="1" t="n">
        <v>64</v>
      </c>
      <c r="C2832" s="1" t="n">
        <v>0</v>
      </c>
      <c r="D2832" s="1" t="n">
        <v>0</v>
      </c>
    </row>
    <row r="2833" customFormat="false" ht="13" hidden="false" customHeight="false" outlineLevel="0" collapsed="false">
      <c r="A2833" s="1" t="n">
        <v>28.24</v>
      </c>
      <c r="B2833" s="1" t="n">
        <v>64</v>
      </c>
      <c r="C2833" s="1" t="n">
        <v>0</v>
      </c>
      <c r="D2833" s="1" t="n">
        <v>0</v>
      </c>
    </row>
    <row r="2834" customFormat="false" ht="13" hidden="false" customHeight="false" outlineLevel="0" collapsed="false">
      <c r="A2834" s="1" t="n">
        <v>28.25</v>
      </c>
      <c r="B2834" s="1" t="n">
        <v>63</v>
      </c>
      <c r="C2834" s="1" t="n">
        <v>0</v>
      </c>
      <c r="D2834" s="1" t="n">
        <v>0</v>
      </c>
    </row>
    <row r="2835" customFormat="false" ht="13" hidden="false" customHeight="false" outlineLevel="0" collapsed="false">
      <c r="A2835" s="1" t="n">
        <v>28.26</v>
      </c>
      <c r="B2835" s="1" t="n">
        <v>63</v>
      </c>
      <c r="C2835" s="1" t="n">
        <v>0</v>
      </c>
      <c r="D2835" s="1" t="n">
        <v>0</v>
      </c>
    </row>
    <row r="2836" customFormat="false" ht="13" hidden="false" customHeight="false" outlineLevel="0" collapsed="false">
      <c r="A2836" s="1" t="n">
        <v>28.27</v>
      </c>
      <c r="B2836" s="1" t="n">
        <v>63</v>
      </c>
      <c r="C2836" s="1" t="n">
        <v>0</v>
      </c>
      <c r="D2836" s="1" t="n">
        <v>0</v>
      </c>
    </row>
    <row r="2837" customFormat="false" ht="13" hidden="false" customHeight="false" outlineLevel="0" collapsed="false">
      <c r="A2837" s="1" t="n">
        <v>28.28</v>
      </c>
      <c r="B2837" s="1" t="n">
        <v>63</v>
      </c>
      <c r="C2837" s="1" t="n">
        <v>0</v>
      </c>
      <c r="D2837" s="1" t="n">
        <v>0</v>
      </c>
    </row>
    <row r="2838" customFormat="false" ht="13" hidden="false" customHeight="false" outlineLevel="0" collapsed="false">
      <c r="A2838" s="1" t="n">
        <v>28.29</v>
      </c>
      <c r="B2838" s="1" t="n">
        <v>63</v>
      </c>
      <c r="C2838" s="1" t="n">
        <v>0</v>
      </c>
      <c r="D2838" s="1" t="n">
        <v>0</v>
      </c>
    </row>
    <row r="2839" customFormat="false" ht="13" hidden="false" customHeight="false" outlineLevel="0" collapsed="false">
      <c r="A2839" s="1" t="n">
        <v>28.3</v>
      </c>
      <c r="B2839" s="1" t="n">
        <v>63</v>
      </c>
      <c r="C2839" s="1" t="n">
        <v>0</v>
      </c>
      <c r="D2839" s="1" t="n">
        <v>0</v>
      </c>
    </row>
    <row r="2840" customFormat="false" ht="13" hidden="false" customHeight="false" outlineLevel="0" collapsed="false">
      <c r="A2840" s="1" t="n">
        <v>28.31</v>
      </c>
      <c r="B2840" s="1" t="n">
        <v>63</v>
      </c>
      <c r="C2840" s="1" t="n">
        <v>0</v>
      </c>
      <c r="D2840" s="1" t="n">
        <v>0</v>
      </c>
    </row>
    <row r="2841" customFormat="false" ht="13" hidden="false" customHeight="false" outlineLevel="0" collapsed="false">
      <c r="A2841" s="1" t="n">
        <v>28.32</v>
      </c>
      <c r="B2841" s="1" t="n">
        <v>63</v>
      </c>
      <c r="C2841" s="1" t="n">
        <v>0</v>
      </c>
      <c r="D2841" s="1" t="n">
        <v>0</v>
      </c>
    </row>
    <row r="2842" customFormat="false" ht="13" hidden="false" customHeight="false" outlineLevel="0" collapsed="false">
      <c r="A2842" s="1" t="n">
        <v>28.33</v>
      </c>
      <c r="B2842" s="1" t="n">
        <v>63</v>
      </c>
      <c r="C2842" s="1" t="n">
        <v>0</v>
      </c>
      <c r="D2842" s="1" t="n">
        <v>0</v>
      </c>
    </row>
    <row r="2843" customFormat="false" ht="13" hidden="false" customHeight="false" outlineLevel="0" collapsed="false">
      <c r="A2843" s="1" t="n">
        <v>28.34</v>
      </c>
      <c r="B2843" s="1" t="n">
        <v>63</v>
      </c>
      <c r="C2843" s="1" t="n">
        <v>0</v>
      </c>
      <c r="D2843" s="1" t="n">
        <v>0</v>
      </c>
    </row>
    <row r="2844" customFormat="false" ht="13" hidden="false" customHeight="false" outlineLevel="0" collapsed="false">
      <c r="A2844" s="1" t="n">
        <v>28.35</v>
      </c>
      <c r="B2844" s="1" t="n">
        <v>63</v>
      </c>
      <c r="C2844" s="1" t="n">
        <v>0</v>
      </c>
      <c r="D2844" s="1" t="n">
        <v>0</v>
      </c>
    </row>
    <row r="2845" customFormat="false" ht="13" hidden="false" customHeight="false" outlineLevel="0" collapsed="false">
      <c r="A2845" s="1" t="n">
        <v>28.36</v>
      </c>
      <c r="B2845" s="1" t="n">
        <v>63</v>
      </c>
      <c r="C2845" s="1" t="n">
        <v>0</v>
      </c>
      <c r="D2845" s="1" t="n">
        <v>0</v>
      </c>
    </row>
    <row r="2846" customFormat="false" ht="13" hidden="false" customHeight="false" outlineLevel="0" collapsed="false">
      <c r="A2846" s="1" t="n">
        <v>28.37</v>
      </c>
      <c r="B2846" s="1" t="n">
        <v>63</v>
      </c>
      <c r="C2846" s="1" t="n">
        <v>0</v>
      </c>
      <c r="D2846" s="1" t="n">
        <v>0</v>
      </c>
    </row>
    <row r="2847" customFormat="false" ht="13" hidden="false" customHeight="false" outlineLevel="0" collapsed="false">
      <c r="A2847" s="1" t="n">
        <v>28.38</v>
      </c>
      <c r="B2847" s="1" t="n">
        <v>63</v>
      </c>
      <c r="C2847" s="1" t="n">
        <v>0</v>
      </c>
      <c r="D2847" s="1" t="n">
        <v>0</v>
      </c>
    </row>
    <row r="2848" customFormat="false" ht="13" hidden="false" customHeight="false" outlineLevel="0" collapsed="false">
      <c r="A2848" s="1" t="n">
        <v>28.39</v>
      </c>
      <c r="B2848" s="1" t="n">
        <v>63</v>
      </c>
      <c r="C2848" s="1" t="n">
        <v>0</v>
      </c>
      <c r="D2848" s="1" t="n">
        <v>0</v>
      </c>
    </row>
    <row r="2849" customFormat="false" ht="13" hidden="false" customHeight="false" outlineLevel="0" collapsed="false">
      <c r="A2849" s="1" t="n">
        <v>28.4</v>
      </c>
      <c r="B2849" s="1" t="n">
        <v>62</v>
      </c>
      <c r="C2849" s="1" t="n">
        <v>0</v>
      </c>
      <c r="D2849" s="1" t="n">
        <v>0</v>
      </c>
    </row>
    <row r="2850" customFormat="false" ht="13" hidden="false" customHeight="false" outlineLevel="0" collapsed="false">
      <c r="A2850" s="1" t="n">
        <v>28.41</v>
      </c>
      <c r="B2850" s="1" t="n">
        <v>62</v>
      </c>
      <c r="C2850" s="1" t="n">
        <v>0</v>
      </c>
      <c r="D2850" s="1" t="n">
        <v>0</v>
      </c>
    </row>
    <row r="2851" customFormat="false" ht="13" hidden="false" customHeight="false" outlineLevel="0" collapsed="false">
      <c r="A2851" s="1" t="n">
        <v>28.42</v>
      </c>
      <c r="B2851" s="1" t="n">
        <v>62</v>
      </c>
      <c r="C2851" s="1" t="n">
        <v>0</v>
      </c>
      <c r="D2851" s="1" t="n">
        <v>0</v>
      </c>
    </row>
    <row r="2852" customFormat="false" ht="13" hidden="false" customHeight="false" outlineLevel="0" collapsed="false">
      <c r="A2852" s="1" t="n">
        <v>28.43</v>
      </c>
      <c r="B2852" s="1" t="n">
        <v>62</v>
      </c>
      <c r="C2852" s="1" t="n">
        <v>0</v>
      </c>
      <c r="D2852" s="1" t="n">
        <v>0</v>
      </c>
    </row>
    <row r="2853" customFormat="false" ht="13" hidden="false" customHeight="false" outlineLevel="0" collapsed="false">
      <c r="A2853" s="1" t="n">
        <v>28.44</v>
      </c>
      <c r="B2853" s="1" t="n">
        <v>62</v>
      </c>
      <c r="C2853" s="1" t="n">
        <v>0</v>
      </c>
      <c r="D2853" s="1" t="n">
        <v>0</v>
      </c>
    </row>
    <row r="2854" customFormat="false" ht="13" hidden="false" customHeight="false" outlineLevel="0" collapsed="false">
      <c r="A2854" s="1" t="n">
        <v>28.45</v>
      </c>
      <c r="B2854" s="1" t="n">
        <v>62</v>
      </c>
      <c r="C2854" s="1" t="n">
        <v>0</v>
      </c>
      <c r="D2854" s="1" t="n">
        <v>0</v>
      </c>
    </row>
    <row r="2855" customFormat="false" ht="13" hidden="false" customHeight="false" outlineLevel="0" collapsed="false">
      <c r="A2855" s="1" t="n">
        <v>28.46</v>
      </c>
      <c r="B2855" s="1" t="n">
        <v>62</v>
      </c>
      <c r="C2855" s="1" t="n">
        <v>0</v>
      </c>
      <c r="D2855" s="1" t="n">
        <v>0</v>
      </c>
    </row>
    <row r="2856" customFormat="false" ht="13" hidden="false" customHeight="false" outlineLevel="0" collapsed="false">
      <c r="A2856" s="1" t="n">
        <v>28.47</v>
      </c>
      <c r="B2856" s="1" t="n">
        <v>62</v>
      </c>
      <c r="C2856" s="1" t="n">
        <v>0</v>
      </c>
      <c r="D2856" s="1" t="n">
        <v>0</v>
      </c>
    </row>
    <row r="2857" customFormat="false" ht="13" hidden="false" customHeight="false" outlineLevel="0" collapsed="false">
      <c r="A2857" s="1" t="n">
        <v>28.48</v>
      </c>
      <c r="B2857" s="1" t="n">
        <v>62</v>
      </c>
      <c r="C2857" s="1" t="n">
        <v>0</v>
      </c>
      <c r="D2857" s="1" t="n">
        <v>0</v>
      </c>
    </row>
    <row r="2858" customFormat="false" ht="13" hidden="false" customHeight="false" outlineLevel="0" collapsed="false">
      <c r="A2858" s="1" t="n">
        <v>28.49</v>
      </c>
      <c r="B2858" s="1" t="n">
        <v>62</v>
      </c>
      <c r="C2858" s="1" t="n">
        <v>0</v>
      </c>
      <c r="D2858" s="1" t="n">
        <v>0</v>
      </c>
    </row>
    <row r="2859" customFormat="false" ht="13" hidden="false" customHeight="false" outlineLevel="0" collapsed="false">
      <c r="A2859" s="1" t="n">
        <v>28.5</v>
      </c>
      <c r="B2859" s="1" t="n">
        <v>62</v>
      </c>
      <c r="C2859" s="1" t="n">
        <v>0</v>
      </c>
      <c r="D2859" s="1" t="n">
        <v>0</v>
      </c>
    </row>
    <row r="2860" customFormat="false" ht="13" hidden="false" customHeight="false" outlineLevel="0" collapsed="false">
      <c r="A2860" s="1" t="n">
        <v>28.51</v>
      </c>
      <c r="B2860" s="1" t="n">
        <v>62</v>
      </c>
      <c r="C2860" s="1" t="n">
        <v>0</v>
      </c>
      <c r="D2860" s="1" t="n">
        <v>0</v>
      </c>
    </row>
    <row r="2861" customFormat="false" ht="13" hidden="false" customHeight="false" outlineLevel="0" collapsed="false">
      <c r="A2861" s="1" t="n">
        <v>28.52</v>
      </c>
      <c r="B2861" s="1" t="n">
        <v>61</v>
      </c>
      <c r="C2861" s="1" t="n">
        <v>0</v>
      </c>
      <c r="D2861" s="1" t="n">
        <v>0</v>
      </c>
    </row>
    <row r="2862" customFormat="false" ht="13" hidden="false" customHeight="false" outlineLevel="0" collapsed="false">
      <c r="A2862" s="1" t="n">
        <v>28.53</v>
      </c>
      <c r="B2862" s="1" t="n">
        <v>61</v>
      </c>
      <c r="C2862" s="1" t="n">
        <v>0</v>
      </c>
      <c r="D2862" s="1" t="n">
        <v>0</v>
      </c>
    </row>
    <row r="2863" customFormat="false" ht="13" hidden="false" customHeight="false" outlineLevel="0" collapsed="false">
      <c r="A2863" s="1" t="n">
        <v>28.54</v>
      </c>
      <c r="B2863" s="1" t="n">
        <v>61</v>
      </c>
      <c r="C2863" s="1" t="n">
        <v>0</v>
      </c>
      <c r="D2863" s="1" t="n">
        <v>0</v>
      </c>
    </row>
    <row r="2864" customFormat="false" ht="13" hidden="false" customHeight="false" outlineLevel="0" collapsed="false">
      <c r="A2864" s="1" t="n">
        <v>28.55</v>
      </c>
      <c r="B2864" s="1" t="n">
        <v>61</v>
      </c>
      <c r="C2864" s="1" t="n">
        <v>0</v>
      </c>
      <c r="D2864" s="1" t="n">
        <v>0</v>
      </c>
    </row>
    <row r="2865" customFormat="false" ht="13" hidden="false" customHeight="false" outlineLevel="0" collapsed="false">
      <c r="A2865" s="1" t="n">
        <v>28.56</v>
      </c>
      <c r="B2865" s="1" t="n">
        <v>61</v>
      </c>
      <c r="C2865" s="1" t="n">
        <v>0</v>
      </c>
      <c r="D2865" s="1" t="n">
        <v>0</v>
      </c>
    </row>
    <row r="2866" customFormat="false" ht="13" hidden="false" customHeight="false" outlineLevel="0" collapsed="false">
      <c r="A2866" s="1" t="n">
        <v>28.57</v>
      </c>
      <c r="B2866" s="1" t="n">
        <v>61</v>
      </c>
      <c r="C2866" s="1" t="n">
        <v>0</v>
      </c>
      <c r="D2866" s="1" t="n">
        <v>0</v>
      </c>
    </row>
    <row r="2867" customFormat="false" ht="13" hidden="false" customHeight="false" outlineLevel="0" collapsed="false">
      <c r="A2867" s="1" t="n">
        <v>28.58</v>
      </c>
      <c r="B2867" s="1" t="n">
        <v>61</v>
      </c>
      <c r="C2867" s="1" t="n">
        <v>0</v>
      </c>
      <c r="D2867" s="1" t="n">
        <v>0</v>
      </c>
    </row>
    <row r="2868" customFormat="false" ht="13" hidden="false" customHeight="false" outlineLevel="0" collapsed="false">
      <c r="A2868" s="1" t="n">
        <v>28.59</v>
      </c>
      <c r="B2868" s="1" t="n">
        <v>61</v>
      </c>
      <c r="C2868" s="1" t="n">
        <v>0</v>
      </c>
      <c r="D2868" s="1" t="n">
        <v>0</v>
      </c>
    </row>
    <row r="2869" customFormat="false" ht="13" hidden="false" customHeight="false" outlineLevel="0" collapsed="false">
      <c r="A2869" s="1" t="n">
        <v>28.6</v>
      </c>
      <c r="B2869" s="1" t="n">
        <v>61</v>
      </c>
      <c r="C2869" s="1" t="n">
        <v>0</v>
      </c>
      <c r="D2869" s="1" t="n">
        <v>0</v>
      </c>
    </row>
    <row r="2870" customFormat="false" ht="13" hidden="false" customHeight="false" outlineLevel="0" collapsed="false">
      <c r="A2870" s="1" t="n">
        <v>28.61</v>
      </c>
      <c r="B2870" s="1" t="n">
        <v>61</v>
      </c>
      <c r="C2870" s="1" t="n">
        <v>0</v>
      </c>
      <c r="D2870" s="1" t="n">
        <v>0</v>
      </c>
    </row>
    <row r="2871" customFormat="false" ht="13" hidden="false" customHeight="false" outlineLevel="0" collapsed="false">
      <c r="A2871" s="1" t="n">
        <v>28.62</v>
      </c>
      <c r="B2871" s="1" t="n">
        <v>61</v>
      </c>
      <c r="C2871" s="1" t="n">
        <v>0</v>
      </c>
      <c r="D2871" s="1" t="n">
        <v>0</v>
      </c>
    </row>
    <row r="2872" customFormat="false" ht="13" hidden="false" customHeight="false" outlineLevel="0" collapsed="false">
      <c r="A2872" s="1" t="n">
        <v>28.63</v>
      </c>
      <c r="B2872" s="1" t="n">
        <v>61</v>
      </c>
      <c r="C2872" s="1" t="n">
        <v>0</v>
      </c>
      <c r="D2872" s="1" t="n">
        <v>0</v>
      </c>
    </row>
    <row r="2873" customFormat="false" ht="13" hidden="false" customHeight="false" outlineLevel="0" collapsed="false">
      <c r="A2873" s="1" t="n">
        <v>28.64</v>
      </c>
      <c r="B2873" s="1" t="n">
        <v>61</v>
      </c>
      <c r="C2873" s="1" t="n">
        <v>0</v>
      </c>
      <c r="D2873" s="1" t="n">
        <v>0</v>
      </c>
    </row>
    <row r="2874" customFormat="false" ht="13" hidden="false" customHeight="false" outlineLevel="0" collapsed="false">
      <c r="A2874" s="1" t="n">
        <v>28.65</v>
      </c>
      <c r="B2874" s="1" t="n">
        <v>61</v>
      </c>
      <c r="C2874" s="1" t="n">
        <v>0</v>
      </c>
      <c r="D2874" s="1" t="n">
        <v>0</v>
      </c>
    </row>
    <row r="2875" customFormat="false" ht="13" hidden="false" customHeight="false" outlineLevel="0" collapsed="false">
      <c r="A2875" s="1" t="n">
        <v>28.66</v>
      </c>
      <c r="B2875" s="1" t="n">
        <v>61</v>
      </c>
      <c r="C2875" s="1" t="n">
        <v>0</v>
      </c>
      <c r="D2875" s="1" t="n">
        <v>0</v>
      </c>
    </row>
    <row r="2876" customFormat="false" ht="13" hidden="false" customHeight="false" outlineLevel="0" collapsed="false">
      <c r="A2876" s="1" t="n">
        <v>28.67</v>
      </c>
      <c r="B2876" s="1" t="n">
        <v>61</v>
      </c>
      <c r="C2876" s="1" t="n">
        <v>0</v>
      </c>
      <c r="D2876" s="1" t="n">
        <v>0</v>
      </c>
    </row>
    <row r="2877" customFormat="false" ht="13" hidden="false" customHeight="false" outlineLevel="0" collapsed="false">
      <c r="A2877" s="1" t="n">
        <v>28.68</v>
      </c>
      <c r="B2877" s="1" t="n">
        <v>61</v>
      </c>
      <c r="C2877" s="1" t="n">
        <v>0</v>
      </c>
      <c r="D2877" s="1" t="n">
        <v>0</v>
      </c>
    </row>
    <row r="2878" customFormat="false" ht="13" hidden="false" customHeight="false" outlineLevel="0" collapsed="false">
      <c r="A2878" s="1" t="n">
        <v>28.69</v>
      </c>
      <c r="B2878" s="1" t="n">
        <v>61</v>
      </c>
      <c r="C2878" s="1" t="n">
        <v>0</v>
      </c>
      <c r="D2878" s="1" t="n">
        <v>0</v>
      </c>
    </row>
    <row r="2879" customFormat="false" ht="13" hidden="false" customHeight="false" outlineLevel="0" collapsed="false">
      <c r="A2879" s="1" t="n">
        <v>28.7</v>
      </c>
      <c r="B2879" s="1" t="n">
        <v>61</v>
      </c>
      <c r="C2879" s="1" t="n">
        <v>0</v>
      </c>
      <c r="D2879" s="1" t="n">
        <v>0</v>
      </c>
    </row>
    <row r="2880" customFormat="false" ht="13" hidden="false" customHeight="false" outlineLevel="0" collapsed="false">
      <c r="A2880" s="1" t="n">
        <v>28.71</v>
      </c>
      <c r="B2880" s="1" t="n">
        <v>61</v>
      </c>
      <c r="C2880" s="1" t="n">
        <v>0</v>
      </c>
      <c r="D2880" s="1" t="n">
        <v>0</v>
      </c>
    </row>
    <row r="2881" customFormat="false" ht="13" hidden="false" customHeight="false" outlineLevel="0" collapsed="false">
      <c r="A2881" s="1" t="n">
        <v>28.72</v>
      </c>
      <c r="B2881" s="1" t="n">
        <v>61</v>
      </c>
      <c r="C2881" s="1" t="n">
        <v>0</v>
      </c>
      <c r="D2881" s="1" t="n">
        <v>0</v>
      </c>
    </row>
    <row r="2882" customFormat="false" ht="13" hidden="false" customHeight="false" outlineLevel="0" collapsed="false">
      <c r="A2882" s="1" t="n">
        <v>28.73</v>
      </c>
      <c r="B2882" s="1" t="n">
        <v>61</v>
      </c>
      <c r="C2882" s="1" t="n">
        <v>0</v>
      </c>
      <c r="D2882" s="1" t="n">
        <v>0</v>
      </c>
    </row>
    <row r="2883" customFormat="false" ht="13" hidden="false" customHeight="false" outlineLevel="0" collapsed="false">
      <c r="A2883" s="1" t="n">
        <v>28.74</v>
      </c>
      <c r="B2883" s="1" t="n">
        <v>61</v>
      </c>
      <c r="C2883" s="1" t="n">
        <v>0</v>
      </c>
      <c r="D2883" s="1" t="n">
        <v>0</v>
      </c>
    </row>
    <row r="2884" customFormat="false" ht="13" hidden="false" customHeight="false" outlineLevel="0" collapsed="false">
      <c r="A2884" s="1" t="n">
        <v>28.75</v>
      </c>
      <c r="B2884" s="1" t="n">
        <v>61</v>
      </c>
      <c r="C2884" s="1" t="n">
        <v>0</v>
      </c>
      <c r="D2884" s="1" t="n">
        <v>0</v>
      </c>
    </row>
    <row r="2885" customFormat="false" ht="13" hidden="false" customHeight="false" outlineLevel="0" collapsed="false">
      <c r="A2885" s="1" t="n">
        <v>28.76</v>
      </c>
      <c r="B2885" s="1" t="n">
        <v>61</v>
      </c>
      <c r="C2885" s="1" t="n">
        <v>0</v>
      </c>
      <c r="D2885" s="1" t="n">
        <v>0</v>
      </c>
    </row>
    <row r="2886" customFormat="false" ht="13" hidden="false" customHeight="false" outlineLevel="0" collapsed="false">
      <c r="A2886" s="1" t="n">
        <v>28.77</v>
      </c>
      <c r="B2886" s="1" t="n">
        <v>61</v>
      </c>
      <c r="C2886" s="1" t="n">
        <v>0</v>
      </c>
      <c r="D2886" s="1" t="n">
        <v>0</v>
      </c>
    </row>
    <row r="2887" customFormat="false" ht="13" hidden="false" customHeight="false" outlineLevel="0" collapsed="false">
      <c r="A2887" s="1" t="n">
        <v>28.78</v>
      </c>
      <c r="B2887" s="1" t="n">
        <v>61</v>
      </c>
      <c r="C2887" s="1" t="n">
        <v>0</v>
      </c>
      <c r="D2887" s="1" t="n">
        <v>0</v>
      </c>
    </row>
    <row r="2888" customFormat="false" ht="13" hidden="false" customHeight="false" outlineLevel="0" collapsed="false">
      <c r="A2888" s="1" t="n">
        <v>28.79</v>
      </c>
      <c r="B2888" s="1" t="n">
        <v>61</v>
      </c>
      <c r="C2888" s="1" t="n">
        <v>0</v>
      </c>
      <c r="D2888" s="1" t="n">
        <v>0</v>
      </c>
    </row>
    <row r="2889" customFormat="false" ht="13" hidden="false" customHeight="false" outlineLevel="0" collapsed="false">
      <c r="A2889" s="1" t="n">
        <v>28.8</v>
      </c>
      <c r="B2889" s="1" t="n">
        <v>61</v>
      </c>
      <c r="C2889" s="1" t="n">
        <v>0</v>
      </c>
      <c r="D2889" s="1" t="n">
        <v>0</v>
      </c>
    </row>
    <row r="2890" customFormat="false" ht="13" hidden="false" customHeight="false" outlineLevel="0" collapsed="false">
      <c r="A2890" s="1" t="n">
        <v>28.81</v>
      </c>
      <c r="B2890" s="1" t="n">
        <v>61</v>
      </c>
      <c r="C2890" s="1" t="n">
        <v>0</v>
      </c>
      <c r="D2890" s="1" t="n">
        <v>0</v>
      </c>
    </row>
    <row r="2891" customFormat="false" ht="13" hidden="false" customHeight="false" outlineLevel="0" collapsed="false">
      <c r="A2891" s="1" t="n">
        <v>28.82</v>
      </c>
      <c r="B2891" s="1" t="n">
        <v>61</v>
      </c>
      <c r="C2891" s="1" t="n">
        <v>0</v>
      </c>
      <c r="D2891" s="1" t="n">
        <v>0</v>
      </c>
    </row>
    <row r="2892" customFormat="false" ht="13" hidden="false" customHeight="false" outlineLevel="0" collapsed="false">
      <c r="A2892" s="1" t="n">
        <v>28.83</v>
      </c>
      <c r="B2892" s="1" t="n">
        <v>61</v>
      </c>
      <c r="C2892" s="1" t="n">
        <v>0</v>
      </c>
      <c r="D2892" s="1" t="n">
        <v>0</v>
      </c>
    </row>
    <row r="2893" customFormat="false" ht="13" hidden="false" customHeight="false" outlineLevel="0" collapsed="false">
      <c r="A2893" s="1" t="n">
        <v>28.84</v>
      </c>
      <c r="B2893" s="1" t="n">
        <v>61</v>
      </c>
      <c r="C2893" s="1" t="n">
        <v>0</v>
      </c>
      <c r="D2893" s="1" t="n">
        <v>0</v>
      </c>
    </row>
    <row r="2894" customFormat="false" ht="13" hidden="false" customHeight="false" outlineLevel="0" collapsed="false">
      <c r="A2894" s="1" t="n">
        <v>28.85</v>
      </c>
      <c r="B2894" s="1" t="n">
        <v>61</v>
      </c>
      <c r="C2894" s="1" t="n">
        <v>0</v>
      </c>
      <c r="D2894" s="1" t="n">
        <v>0</v>
      </c>
    </row>
    <row r="2895" customFormat="false" ht="13" hidden="false" customHeight="false" outlineLevel="0" collapsed="false">
      <c r="A2895" s="1" t="n">
        <v>28.86</v>
      </c>
      <c r="B2895" s="1" t="n">
        <v>61</v>
      </c>
      <c r="C2895" s="1" t="n">
        <v>0</v>
      </c>
      <c r="D2895" s="1" t="n">
        <v>0</v>
      </c>
    </row>
    <row r="2896" customFormat="false" ht="13" hidden="false" customHeight="false" outlineLevel="0" collapsed="false">
      <c r="A2896" s="1" t="n">
        <v>28.87</v>
      </c>
      <c r="B2896" s="1" t="n">
        <v>61</v>
      </c>
      <c r="C2896" s="1" t="n">
        <v>0</v>
      </c>
      <c r="D2896" s="1" t="n">
        <v>0</v>
      </c>
    </row>
    <row r="2897" customFormat="false" ht="13" hidden="false" customHeight="false" outlineLevel="0" collapsed="false">
      <c r="A2897" s="1" t="n">
        <v>28.88</v>
      </c>
      <c r="B2897" s="1" t="n">
        <v>61</v>
      </c>
      <c r="C2897" s="1" t="n">
        <v>0</v>
      </c>
      <c r="D2897" s="1" t="n">
        <v>0</v>
      </c>
    </row>
    <row r="2898" customFormat="false" ht="13" hidden="false" customHeight="false" outlineLevel="0" collapsed="false">
      <c r="A2898" s="1" t="n">
        <v>28.89</v>
      </c>
      <c r="B2898" s="1" t="n">
        <v>61</v>
      </c>
      <c r="C2898" s="1" t="n">
        <v>0</v>
      </c>
      <c r="D2898" s="1" t="n">
        <v>0</v>
      </c>
    </row>
    <row r="2899" customFormat="false" ht="13" hidden="false" customHeight="false" outlineLevel="0" collapsed="false">
      <c r="A2899" s="1" t="n">
        <v>28.9</v>
      </c>
      <c r="B2899" s="1" t="n">
        <v>61</v>
      </c>
      <c r="C2899" s="1" t="n">
        <v>0</v>
      </c>
      <c r="D2899" s="1" t="n">
        <v>0</v>
      </c>
    </row>
    <row r="2900" customFormat="false" ht="13" hidden="false" customHeight="false" outlineLevel="0" collapsed="false">
      <c r="A2900" s="1" t="n">
        <v>28.91</v>
      </c>
      <c r="B2900" s="1" t="n">
        <v>61</v>
      </c>
      <c r="C2900" s="1" t="n">
        <v>0</v>
      </c>
      <c r="D2900" s="1" t="n">
        <v>0</v>
      </c>
    </row>
    <row r="2901" customFormat="false" ht="13" hidden="false" customHeight="false" outlineLevel="0" collapsed="false">
      <c r="A2901" s="1" t="n">
        <v>28.92</v>
      </c>
      <c r="B2901" s="1" t="n">
        <v>61</v>
      </c>
      <c r="C2901" s="1" t="n">
        <v>0</v>
      </c>
      <c r="D2901" s="1" t="n">
        <v>0</v>
      </c>
    </row>
    <row r="2902" customFormat="false" ht="13" hidden="false" customHeight="false" outlineLevel="0" collapsed="false">
      <c r="A2902" s="1" t="n">
        <v>28.93</v>
      </c>
      <c r="B2902" s="1" t="n">
        <v>61</v>
      </c>
      <c r="C2902" s="1" t="n">
        <v>0</v>
      </c>
      <c r="D2902" s="1" t="n">
        <v>0</v>
      </c>
    </row>
    <row r="2903" customFormat="false" ht="13" hidden="false" customHeight="false" outlineLevel="0" collapsed="false">
      <c r="A2903" s="1" t="n">
        <v>28.94</v>
      </c>
      <c r="B2903" s="1" t="n">
        <v>61</v>
      </c>
      <c r="C2903" s="1" t="n">
        <v>0</v>
      </c>
      <c r="D2903" s="1" t="n">
        <v>0</v>
      </c>
    </row>
    <row r="2904" customFormat="false" ht="13" hidden="false" customHeight="false" outlineLevel="0" collapsed="false">
      <c r="A2904" s="1" t="n">
        <v>28.95</v>
      </c>
      <c r="B2904" s="1" t="n">
        <v>61</v>
      </c>
      <c r="C2904" s="1" t="n">
        <v>0</v>
      </c>
      <c r="D2904" s="1" t="n">
        <v>0</v>
      </c>
    </row>
    <row r="2905" customFormat="false" ht="13" hidden="false" customHeight="false" outlineLevel="0" collapsed="false">
      <c r="A2905" s="1" t="n">
        <v>28.96</v>
      </c>
      <c r="B2905" s="1" t="n">
        <v>61</v>
      </c>
      <c r="C2905" s="1" t="n">
        <v>0</v>
      </c>
      <c r="D2905" s="1" t="n">
        <v>0</v>
      </c>
    </row>
    <row r="2906" customFormat="false" ht="13" hidden="false" customHeight="false" outlineLevel="0" collapsed="false">
      <c r="A2906" s="1" t="n">
        <v>28.97</v>
      </c>
      <c r="B2906" s="1" t="n">
        <v>61</v>
      </c>
      <c r="C2906" s="1" t="n">
        <v>0</v>
      </c>
      <c r="D2906" s="1" t="n">
        <v>0</v>
      </c>
    </row>
    <row r="2907" customFormat="false" ht="13" hidden="false" customHeight="false" outlineLevel="0" collapsed="false">
      <c r="A2907" s="1" t="n">
        <v>28.98</v>
      </c>
      <c r="B2907" s="1" t="n">
        <v>61</v>
      </c>
      <c r="C2907" s="1" t="n">
        <v>0</v>
      </c>
      <c r="D2907" s="1" t="n">
        <v>0</v>
      </c>
    </row>
    <row r="2908" customFormat="false" ht="13" hidden="false" customHeight="false" outlineLevel="0" collapsed="false">
      <c r="A2908" s="1" t="n">
        <v>28.99</v>
      </c>
      <c r="B2908" s="1" t="n">
        <v>61</v>
      </c>
      <c r="C2908" s="1" t="n">
        <v>0</v>
      </c>
      <c r="D2908" s="1" t="n">
        <v>0</v>
      </c>
    </row>
    <row r="2909" customFormat="false" ht="13" hidden="false" customHeight="false" outlineLevel="0" collapsed="false">
      <c r="A2909" s="1" t="n">
        <v>29</v>
      </c>
      <c r="B2909" s="1" t="n">
        <v>61</v>
      </c>
      <c r="C2909" s="1" t="n">
        <v>0</v>
      </c>
      <c r="D2909" s="1" t="n">
        <v>0</v>
      </c>
    </row>
    <row r="2910" customFormat="false" ht="13" hidden="false" customHeight="false" outlineLevel="0" collapsed="false">
      <c r="A2910" s="1" t="n">
        <v>29.01</v>
      </c>
      <c r="B2910" s="1" t="n">
        <v>61</v>
      </c>
      <c r="C2910" s="1" t="n">
        <v>0</v>
      </c>
      <c r="D2910" s="1" t="n">
        <v>0</v>
      </c>
    </row>
    <row r="2911" customFormat="false" ht="13" hidden="false" customHeight="false" outlineLevel="0" collapsed="false">
      <c r="A2911" s="1" t="n">
        <v>29.02</v>
      </c>
      <c r="B2911" s="1" t="n">
        <v>61</v>
      </c>
      <c r="C2911" s="1" t="n">
        <v>0</v>
      </c>
      <c r="D2911" s="1" t="n">
        <v>0</v>
      </c>
    </row>
    <row r="2912" customFormat="false" ht="13" hidden="false" customHeight="false" outlineLevel="0" collapsed="false">
      <c r="A2912" s="1" t="n">
        <v>29.03</v>
      </c>
      <c r="B2912" s="1" t="n">
        <v>61</v>
      </c>
      <c r="C2912" s="1" t="n">
        <v>0</v>
      </c>
      <c r="D2912" s="1" t="n">
        <v>0</v>
      </c>
    </row>
    <row r="2913" customFormat="false" ht="13" hidden="false" customHeight="false" outlineLevel="0" collapsed="false">
      <c r="A2913" s="1" t="n">
        <v>29.04</v>
      </c>
      <c r="B2913" s="1" t="n">
        <v>61</v>
      </c>
      <c r="C2913" s="1" t="n">
        <v>0</v>
      </c>
      <c r="D2913" s="1" t="n">
        <v>0</v>
      </c>
    </row>
    <row r="2914" customFormat="false" ht="13" hidden="false" customHeight="false" outlineLevel="0" collapsed="false">
      <c r="A2914" s="1" t="n">
        <v>29.05</v>
      </c>
      <c r="B2914" s="1" t="n">
        <v>61</v>
      </c>
      <c r="C2914" s="1" t="n">
        <v>0</v>
      </c>
      <c r="D2914" s="1" t="n">
        <v>0</v>
      </c>
    </row>
    <row r="2915" customFormat="false" ht="13" hidden="false" customHeight="false" outlineLevel="0" collapsed="false">
      <c r="A2915" s="1" t="n">
        <v>29.06</v>
      </c>
      <c r="B2915" s="1" t="n">
        <v>61</v>
      </c>
      <c r="C2915" s="1" t="n">
        <v>0</v>
      </c>
      <c r="D2915" s="1" t="n">
        <v>0</v>
      </c>
    </row>
    <row r="2916" customFormat="false" ht="13" hidden="false" customHeight="false" outlineLevel="0" collapsed="false">
      <c r="A2916" s="1" t="n">
        <v>29.07</v>
      </c>
      <c r="B2916" s="1" t="n">
        <v>61</v>
      </c>
      <c r="C2916" s="1" t="n">
        <v>0</v>
      </c>
      <c r="D2916" s="1" t="n">
        <v>0</v>
      </c>
    </row>
    <row r="2917" customFormat="false" ht="13" hidden="false" customHeight="false" outlineLevel="0" collapsed="false">
      <c r="A2917" s="1" t="n">
        <v>29.08</v>
      </c>
      <c r="B2917" s="1" t="n">
        <v>61</v>
      </c>
      <c r="C2917" s="1" t="n">
        <v>0</v>
      </c>
      <c r="D2917" s="1" t="n">
        <v>0</v>
      </c>
    </row>
    <row r="2918" customFormat="false" ht="13" hidden="false" customHeight="false" outlineLevel="0" collapsed="false">
      <c r="A2918" s="1" t="n">
        <v>29.09</v>
      </c>
      <c r="B2918" s="1" t="n">
        <v>61</v>
      </c>
      <c r="C2918" s="1" t="n">
        <v>0</v>
      </c>
      <c r="D2918" s="1" t="n">
        <v>0</v>
      </c>
    </row>
    <row r="2919" customFormat="false" ht="13" hidden="false" customHeight="false" outlineLevel="0" collapsed="false">
      <c r="A2919" s="1" t="n">
        <v>29.1</v>
      </c>
      <c r="B2919" s="1" t="n">
        <v>61</v>
      </c>
      <c r="C2919" s="1" t="n">
        <v>0</v>
      </c>
      <c r="D2919" s="1" t="n">
        <v>0</v>
      </c>
    </row>
    <row r="2920" customFormat="false" ht="13" hidden="false" customHeight="false" outlineLevel="0" collapsed="false">
      <c r="A2920" s="1" t="n">
        <v>29.11</v>
      </c>
      <c r="B2920" s="1" t="n">
        <v>60</v>
      </c>
      <c r="C2920" s="1" t="n">
        <v>0</v>
      </c>
      <c r="D2920" s="1" t="n">
        <v>0</v>
      </c>
    </row>
    <row r="2921" customFormat="false" ht="13" hidden="false" customHeight="false" outlineLevel="0" collapsed="false">
      <c r="A2921" s="1" t="n">
        <v>29.12</v>
      </c>
      <c r="B2921" s="1" t="n">
        <v>60</v>
      </c>
      <c r="C2921" s="1" t="n">
        <v>0</v>
      </c>
      <c r="D2921" s="1" t="n">
        <v>0</v>
      </c>
    </row>
    <row r="2922" customFormat="false" ht="13" hidden="false" customHeight="false" outlineLevel="0" collapsed="false">
      <c r="A2922" s="1" t="n">
        <v>29.13</v>
      </c>
      <c r="B2922" s="1" t="n">
        <v>60</v>
      </c>
      <c r="C2922" s="1" t="n">
        <v>0</v>
      </c>
      <c r="D2922" s="1" t="n">
        <v>0</v>
      </c>
    </row>
    <row r="2923" customFormat="false" ht="13" hidden="false" customHeight="false" outlineLevel="0" collapsed="false">
      <c r="A2923" s="1" t="n">
        <v>29.14</v>
      </c>
      <c r="B2923" s="1" t="n">
        <v>59</v>
      </c>
      <c r="C2923" s="1" t="n">
        <v>0</v>
      </c>
      <c r="D2923" s="1" t="n">
        <v>0</v>
      </c>
    </row>
    <row r="2924" customFormat="false" ht="13" hidden="false" customHeight="false" outlineLevel="0" collapsed="false">
      <c r="A2924" s="1" t="n">
        <v>29.15</v>
      </c>
      <c r="B2924" s="1" t="n">
        <v>59</v>
      </c>
      <c r="C2924" s="1" t="n">
        <v>0</v>
      </c>
      <c r="D2924" s="1" t="n">
        <v>0</v>
      </c>
    </row>
    <row r="2925" customFormat="false" ht="13" hidden="false" customHeight="false" outlineLevel="0" collapsed="false">
      <c r="A2925" s="1" t="n">
        <v>29.16</v>
      </c>
      <c r="B2925" s="1" t="n">
        <v>59</v>
      </c>
      <c r="C2925" s="1" t="n">
        <v>0</v>
      </c>
      <c r="D2925" s="1" t="n">
        <v>0</v>
      </c>
    </row>
    <row r="2926" customFormat="false" ht="13" hidden="false" customHeight="false" outlineLevel="0" collapsed="false">
      <c r="A2926" s="1" t="n">
        <v>29.17</v>
      </c>
      <c r="B2926" s="1" t="n">
        <v>59</v>
      </c>
      <c r="C2926" s="1" t="n">
        <v>0</v>
      </c>
      <c r="D2926" s="1" t="n">
        <v>0</v>
      </c>
    </row>
    <row r="2927" customFormat="false" ht="13" hidden="false" customHeight="false" outlineLevel="0" collapsed="false">
      <c r="A2927" s="1" t="n">
        <v>29.18</v>
      </c>
      <c r="B2927" s="1" t="n">
        <v>59</v>
      </c>
      <c r="C2927" s="1" t="n">
        <v>0</v>
      </c>
      <c r="D2927" s="1" t="n">
        <v>0</v>
      </c>
    </row>
    <row r="2928" customFormat="false" ht="13" hidden="false" customHeight="false" outlineLevel="0" collapsed="false">
      <c r="A2928" s="1" t="n">
        <v>29.19</v>
      </c>
      <c r="B2928" s="1" t="n">
        <v>59</v>
      </c>
      <c r="C2928" s="1" t="n">
        <v>0</v>
      </c>
      <c r="D2928" s="1" t="n">
        <v>0</v>
      </c>
    </row>
    <row r="2929" customFormat="false" ht="13" hidden="false" customHeight="false" outlineLevel="0" collapsed="false">
      <c r="A2929" s="1" t="n">
        <v>29.2</v>
      </c>
      <c r="B2929" s="1" t="n">
        <v>59</v>
      </c>
      <c r="C2929" s="1" t="n">
        <v>0</v>
      </c>
      <c r="D2929" s="1" t="n">
        <v>0</v>
      </c>
    </row>
    <row r="2930" customFormat="false" ht="13" hidden="false" customHeight="false" outlineLevel="0" collapsed="false">
      <c r="A2930" s="1" t="n">
        <v>29.21</v>
      </c>
      <c r="B2930" s="1" t="n">
        <v>59</v>
      </c>
      <c r="C2930" s="1" t="n">
        <v>0</v>
      </c>
      <c r="D2930" s="1" t="n">
        <v>0</v>
      </c>
    </row>
    <row r="2931" customFormat="false" ht="13" hidden="false" customHeight="false" outlineLevel="0" collapsed="false">
      <c r="A2931" s="1" t="n">
        <v>29.22</v>
      </c>
      <c r="B2931" s="1" t="n">
        <v>59</v>
      </c>
      <c r="C2931" s="1" t="n">
        <v>0</v>
      </c>
      <c r="D2931" s="1" t="n">
        <v>0</v>
      </c>
    </row>
    <row r="2932" customFormat="false" ht="13" hidden="false" customHeight="false" outlineLevel="0" collapsed="false">
      <c r="A2932" s="1" t="n">
        <v>29.23</v>
      </c>
      <c r="B2932" s="1" t="n">
        <v>59</v>
      </c>
      <c r="C2932" s="1" t="n">
        <v>0</v>
      </c>
      <c r="D2932" s="1" t="n">
        <v>0</v>
      </c>
    </row>
    <row r="2933" customFormat="false" ht="13" hidden="false" customHeight="false" outlineLevel="0" collapsed="false">
      <c r="A2933" s="1" t="n">
        <v>29.24</v>
      </c>
      <c r="B2933" s="1" t="n">
        <v>59</v>
      </c>
      <c r="C2933" s="1" t="n">
        <v>0</v>
      </c>
      <c r="D2933" s="1" t="n">
        <v>0</v>
      </c>
    </row>
    <row r="2934" customFormat="false" ht="13" hidden="false" customHeight="false" outlineLevel="0" collapsed="false">
      <c r="A2934" s="1" t="n">
        <v>29.25</v>
      </c>
      <c r="B2934" s="1" t="n">
        <v>59</v>
      </c>
      <c r="C2934" s="1" t="n">
        <v>0</v>
      </c>
      <c r="D2934" s="1" t="n">
        <v>0</v>
      </c>
    </row>
    <row r="2935" customFormat="false" ht="13" hidden="false" customHeight="false" outlineLevel="0" collapsed="false">
      <c r="A2935" s="1" t="n">
        <v>29.26</v>
      </c>
      <c r="B2935" s="1" t="n">
        <v>58</v>
      </c>
      <c r="C2935" s="1" t="n">
        <v>0</v>
      </c>
      <c r="D2935" s="1" t="n">
        <v>0</v>
      </c>
    </row>
    <row r="2936" customFormat="false" ht="13" hidden="false" customHeight="false" outlineLevel="0" collapsed="false">
      <c r="A2936" s="1" t="n">
        <v>29.27</v>
      </c>
      <c r="B2936" s="1" t="n">
        <v>58</v>
      </c>
      <c r="C2936" s="1" t="n">
        <v>0</v>
      </c>
      <c r="D2936" s="1" t="n">
        <v>0</v>
      </c>
    </row>
    <row r="2937" customFormat="false" ht="13" hidden="false" customHeight="false" outlineLevel="0" collapsed="false">
      <c r="A2937" s="1" t="n">
        <v>29.28</v>
      </c>
      <c r="B2937" s="1" t="n">
        <v>58</v>
      </c>
      <c r="C2937" s="1" t="n">
        <v>0</v>
      </c>
      <c r="D2937" s="1" t="n">
        <v>0</v>
      </c>
    </row>
    <row r="2938" customFormat="false" ht="13" hidden="false" customHeight="false" outlineLevel="0" collapsed="false">
      <c r="A2938" s="1" t="n">
        <v>29.29</v>
      </c>
      <c r="B2938" s="1" t="n">
        <v>58</v>
      </c>
      <c r="C2938" s="1" t="n">
        <v>0</v>
      </c>
      <c r="D2938" s="1" t="n">
        <v>0</v>
      </c>
    </row>
    <row r="2939" customFormat="false" ht="13" hidden="false" customHeight="false" outlineLevel="0" collapsed="false">
      <c r="A2939" s="1" t="n">
        <v>29.3</v>
      </c>
      <c r="B2939" s="1" t="n">
        <v>58</v>
      </c>
      <c r="C2939" s="1" t="n">
        <v>0</v>
      </c>
      <c r="D2939" s="1" t="n">
        <v>0</v>
      </c>
    </row>
    <row r="2940" customFormat="false" ht="13" hidden="false" customHeight="false" outlineLevel="0" collapsed="false">
      <c r="A2940" s="1" t="n">
        <v>29.31</v>
      </c>
      <c r="B2940" s="1" t="n">
        <v>58</v>
      </c>
      <c r="C2940" s="1" t="n">
        <v>0</v>
      </c>
      <c r="D2940" s="1" t="n">
        <v>0</v>
      </c>
    </row>
    <row r="2941" customFormat="false" ht="13" hidden="false" customHeight="false" outlineLevel="0" collapsed="false">
      <c r="A2941" s="1" t="n">
        <v>29.32</v>
      </c>
      <c r="B2941" s="1" t="n">
        <v>58</v>
      </c>
      <c r="C2941" s="1" t="n">
        <v>0</v>
      </c>
      <c r="D2941" s="1" t="n">
        <v>0</v>
      </c>
    </row>
    <row r="2942" customFormat="false" ht="13" hidden="false" customHeight="false" outlineLevel="0" collapsed="false">
      <c r="A2942" s="1" t="n">
        <v>29.33</v>
      </c>
      <c r="B2942" s="1" t="n">
        <v>58</v>
      </c>
      <c r="C2942" s="1" t="n">
        <v>0</v>
      </c>
      <c r="D2942" s="1" t="n">
        <v>0</v>
      </c>
    </row>
    <row r="2943" customFormat="false" ht="13" hidden="false" customHeight="false" outlineLevel="0" collapsed="false">
      <c r="A2943" s="1" t="n">
        <v>29.34</v>
      </c>
      <c r="B2943" s="1" t="n">
        <v>58</v>
      </c>
      <c r="C2943" s="1" t="n">
        <v>0</v>
      </c>
      <c r="D2943" s="1" t="n">
        <v>0</v>
      </c>
    </row>
    <row r="2944" customFormat="false" ht="13" hidden="false" customHeight="false" outlineLevel="0" collapsed="false">
      <c r="A2944" s="1" t="n">
        <v>29.35</v>
      </c>
      <c r="B2944" s="1" t="n">
        <v>58</v>
      </c>
      <c r="C2944" s="1" t="n">
        <v>0</v>
      </c>
      <c r="D2944" s="1" t="n">
        <v>0</v>
      </c>
    </row>
    <row r="2945" customFormat="false" ht="13" hidden="false" customHeight="false" outlineLevel="0" collapsed="false">
      <c r="A2945" s="1" t="n">
        <v>29.36</v>
      </c>
      <c r="B2945" s="1" t="n">
        <v>58</v>
      </c>
      <c r="C2945" s="1" t="n">
        <v>0</v>
      </c>
      <c r="D2945" s="1" t="n">
        <v>0</v>
      </c>
    </row>
    <row r="2946" customFormat="false" ht="13" hidden="false" customHeight="false" outlineLevel="0" collapsed="false">
      <c r="A2946" s="1" t="n">
        <v>29.37</v>
      </c>
      <c r="B2946" s="1" t="n">
        <v>58</v>
      </c>
      <c r="C2946" s="1" t="n">
        <v>0</v>
      </c>
      <c r="D2946" s="1" t="n">
        <v>0</v>
      </c>
    </row>
    <row r="2947" customFormat="false" ht="13" hidden="false" customHeight="false" outlineLevel="0" collapsed="false">
      <c r="A2947" s="1" t="n">
        <v>29.38</v>
      </c>
      <c r="B2947" s="1" t="n">
        <v>58</v>
      </c>
      <c r="C2947" s="1" t="n">
        <v>0</v>
      </c>
      <c r="D2947" s="1" t="n">
        <v>0</v>
      </c>
    </row>
    <row r="2948" customFormat="false" ht="13" hidden="false" customHeight="false" outlineLevel="0" collapsed="false">
      <c r="A2948" s="1" t="n">
        <v>29.39</v>
      </c>
      <c r="B2948" s="1" t="n">
        <v>57</v>
      </c>
      <c r="C2948" s="1" t="n">
        <v>0</v>
      </c>
      <c r="D2948" s="1" t="n">
        <v>0</v>
      </c>
    </row>
    <row r="2949" customFormat="false" ht="13" hidden="false" customHeight="false" outlineLevel="0" collapsed="false">
      <c r="A2949" s="1" t="n">
        <v>29.4</v>
      </c>
      <c r="B2949" s="1" t="n">
        <v>57</v>
      </c>
      <c r="C2949" s="1" t="n">
        <v>0</v>
      </c>
      <c r="D2949" s="1" t="n">
        <v>0</v>
      </c>
    </row>
    <row r="2950" customFormat="false" ht="13" hidden="false" customHeight="false" outlineLevel="0" collapsed="false">
      <c r="A2950" s="1" t="n">
        <v>29.41</v>
      </c>
      <c r="B2950" s="1" t="n">
        <v>57</v>
      </c>
      <c r="C2950" s="1" t="n">
        <v>0</v>
      </c>
      <c r="D2950" s="1" t="n">
        <v>0</v>
      </c>
    </row>
    <row r="2951" customFormat="false" ht="13" hidden="false" customHeight="false" outlineLevel="0" collapsed="false">
      <c r="A2951" s="1" t="n">
        <v>29.42</v>
      </c>
      <c r="B2951" s="1" t="n">
        <v>57</v>
      </c>
      <c r="C2951" s="1" t="n">
        <v>0</v>
      </c>
      <c r="D2951" s="1" t="n">
        <v>0</v>
      </c>
    </row>
    <row r="2952" customFormat="false" ht="13" hidden="false" customHeight="false" outlineLevel="0" collapsed="false">
      <c r="A2952" s="1" t="n">
        <v>29.43</v>
      </c>
      <c r="B2952" s="1" t="n">
        <v>57</v>
      </c>
      <c r="C2952" s="1" t="n">
        <v>0</v>
      </c>
      <c r="D2952" s="1" t="n">
        <v>0</v>
      </c>
    </row>
    <row r="2953" customFormat="false" ht="13" hidden="false" customHeight="false" outlineLevel="0" collapsed="false">
      <c r="A2953" s="1" t="n">
        <v>29.44</v>
      </c>
      <c r="B2953" s="1" t="n">
        <v>57</v>
      </c>
      <c r="C2953" s="1" t="n">
        <v>0</v>
      </c>
      <c r="D2953" s="1" t="n">
        <v>0</v>
      </c>
    </row>
    <row r="2954" customFormat="false" ht="13" hidden="false" customHeight="false" outlineLevel="0" collapsed="false">
      <c r="A2954" s="1" t="n">
        <v>29.45</v>
      </c>
      <c r="B2954" s="1" t="n">
        <v>57</v>
      </c>
      <c r="C2954" s="1" t="n">
        <v>0</v>
      </c>
      <c r="D2954" s="1" t="n">
        <v>0</v>
      </c>
    </row>
    <row r="2955" customFormat="false" ht="13" hidden="false" customHeight="false" outlineLevel="0" collapsed="false">
      <c r="A2955" s="1" t="n">
        <v>29.46</v>
      </c>
      <c r="B2955" s="1" t="n">
        <v>57</v>
      </c>
      <c r="C2955" s="1" t="n">
        <v>0</v>
      </c>
      <c r="D2955" s="1" t="n">
        <v>0</v>
      </c>
    </row>
    <row r="2956" customFormat="false" ht="13" hidden="false" customHeight="false" outlineLevel="0" collapsed="false">
      <c r="A2956" s="1" t="n">
        <v>29.47</v>
      </c>
      <c r="B2956" s="1" t="n">
        <v>57</v>
      </c>
      <c r="C2956" s="1" t="n">
        <v>0</v>
      </c>
      <c r="D2956" s="1" t="n">
        <v>0</v>
      </c>
    </row>
    <row r="2957" customFormat="false" ht="13" hidden="false" customHeight="false" outlineLevel="0" collapsed="false">
      <c r="A2957" s="1" t="n">
        <v>29.48</v>
      </c>
      <c r="B2957" s="1" t="n">
        <v>57</v>
      </c>
      <c r="C2957" s="1" t="n">
        <v>0</v>
      </c>
      <c r="D2957" s="1" t="n">
        <v>0</v>
      </c>
    </row>
    <row r="2958" customFormat="false" ht="13" hidden="false" customHeight="false" outlineLevel="0" collapsed="false">
      <c r="A2958" s="1" t="n">
        <v>29.49</v>
      </c>
      <c r="B2958" s="1" t="n">
        <v>57</v>
      </c>
      <c r="C2958" s="1" t="n">
        <v>0</v>
      </c>
      <c r="D2958" s="1" t="n">
        <v>0</v>
      </c>
    </row>
    <row r="2959" customFormat="false" ht="13" hidden="false" customHeight="false" outlineLevel="0" collapsed="false">
      <c r="A2959" s="1" t="n">
        <v>29.5</v>
      </c>
      <c r="B2959" s="1" t="n">
        <v>57</v>
      </c>
      <c r="C2959" s="1" t="n">
        <v>0</v>
      </c>
      <c r="D2959" s="1" t="n">
        <v>0</v>
      </c>
    </row>
    <row r="2960" customFormat="false" ht="13" hidden="false" customHeight="false" outlineLevel="0" collapsed="false">
      <c r="A2960" s="1" t="n">
        <v>29.51</v>
      </c>
      <c r="B2960" s="1" t="n">
        <v>57</v>
      </c>
      <c r="C2960" s="1" t="n">
        <v>0</v>
      </c>
      <c r="D2960" s="1" t="n">
        <v>0</v>
      </c>
    </row>
    <row r="2961" customFormat="false" ht="13" hidden="false" customHeight="false" outlineLevel="0" collapsed="false">
      <c r="A2961" s="1" t="n">
        <v>29.52</v>
      </c>
      <c r="B2961" s="1" t="n">
        <v>57</v>
      </c>
      <c r="C2961" s="1" t="n">
        <v>0</v>
      </c>
      <c r="D2961" s="1" t="n">
        <v>0</v>
      </c>
    </row>
    <row r="2962" customFormat="false" ht="13" hidden="false" customHeight="false" outlineLevel="0" collapsed="false">
      <c r="A2962" s="1" t="n">
        <v>29.53</v>
      </c>
      <c r="B2962" s="1" t="n">
        <v>57</v>
      </c>
      <c r="C2962" s="1" t="n">
        <v>0</v>
      </c>
      <c r="D2962" s="1" t="n">
        <v>0</v>
      </c>
    </row>
    <row r="2963" customFormat="false" ht="13" hidden="false" customHeight="false" outlineLevel="0" collapsed="false">
      <c r="A2963" s="1" t="n">
        <v>29.54</v>
      </c>
      <c r="B2963" s="1" t="n">
        <v>57</v>
      </c>
      <c r="C2963" s="1" t="n">
        <v>0</v>
      </c>
      <c r="D2963" s="1" t="n">
        <v>0</v>
      </c>
    </row>
    <row r="2964" customFormat="false" ht="13" hidden="false" customHeight="false" outlineLevel="0" collapsed="false">
      <c r="A2964" s="1" t="n">
        <v>29.55</v>
      </c>
      <c r="B2964" s="1" t="n">
        <v>57</v>
      </c>
      <c r="C2964" s="1" t="n">
        <v>0</v>
      </c>
      <c r="D2964" s="1" t="n">
        <v>0</v>
      </c>
    </row>
    <row r="2965" customFormat="false" ht="13" hidden="false" customHeight="false" outlineLevel="0" collapsed="false">
      <c r="A2965" s="1" t="n">
        <v>29.56</v>
      </c>
      <c r="B2965" s="1" t="n">
        <v>57</v>
      </c>
      <c r="C2965" s="1" t="n">
        <v>0</v>
      </c>
      <c r="D2965" s="1" t="n">
        <v>0</v>
      </c>
    </row>
    <row r="2966" customFormat="false" ht="13" hidden="false" customHeight="false" outlineLevel="0" collapsed="false">
      <c r="A2966" s="1" t="n">
        <v>29.57</v>
      </c>
      <c r="B2966" s="1" t="n">
        <v>57</v>
      </c>
      <c r="C2966" s="1" t="n">
        <v>0</v>
      </c>
      <c r="D2966" s="1" t="n">
        <v>0</v>
      </c>
    </row>
    <row r="2967" customFormat="false" ht="13" hidden="false" customHeight="false" outlineLevel="0" collapsed="false">
      <c r="A2967" s="1" t="n">
        <v>29.58</v>
      </c>
      <c r="B2967" s="1" t="n">
        <v>57</v>
      </c>
      <c r="C2967" s="1" t="n">
        <v>0</v>
      </c>
      <c r="D2967" s="1" t="n">
        <v>0</v>
      </c>
    </row>
    <row r="2968" customFormat="false" ht="13" hidden="false" customHeight="false" outlineLevel="0" collapsed="false">
      <c r="A2968" s="1" t="n">
        <v>29.59</v>
      </c>
      <c r="B2968" s="1" t="n">
        <v>57</v>
      </c>
      <c r="C2968" s="1" t="n">
        <v>0</v>
      </c>
      <c r="D2968" s="1" t="n">
        <v>0</v>
      </c>
    </row>
    <row r="2969" customFormat="false" ht="13" hidden="false" customHeight="false" outlineLevel="0" collapsed="false">
      <c r="A2969" s="1" t="n">
        <v>29.6</v>
      </c>
      <c r="B2969" s="1" t="n">
        <v>57</v>
      </c>
      <c r="C2969" s="1" t="n">
        <v>0</v>
      </c>
      <c r="D2969" s="1" t="n">
        <v>0</v>
      </c>
    </row>
    <row r="2970" customFormat="false" ht="13" hidden="false" customHeight="false" outlineLevel="0" collapsed="false">
      <c r="A2970" s="1" t="n">
        <v>29.61</v>
      </c>
      <c r="B2970" s="1" t="n">
        <v>57</v>
      </c>
      <c r="C2970" s="1" t="n">
        <v>0</v>
      </c>
      <c r="D2970" s="1" t="n">
        <v>0</v>
      </c>
    </row>
    <row r="2971" customFormat="false" ht="13" hidden="false" customHeight="false" outlineLevel="0" collapsed="false">
      <c r="A2971" s="1" t="n">
        <v>29.62</v>
      </c>
      <c r="B2971" s="1" t="n">
        <v>57</v>
      </c>
      <c r="C2971" s="1" t="n">
        <v>0</v>
      </c>
      <c r="D2971" s="1" t="n">
        <v>0</v>
      </c>
    </row>
    <row r="2972" customFormat="false" ht="13" hidden="false" customHeight="false" outlineLevel="0" collapsed="false">
      <c r="A2972" s="1" t="n">
        <v>29.63</v>
      </c>
      <c r="B2972" s="1" t="n">
        <v>57</v>
      </c>
      <c r="C2972" s="1" t="n">
        <v>0</v>
      </c>
      <c r="D2972" s="1" t="n">
        <v>0</v>
      </c>
    </row>
    <row r="2973" customFormat="false" ht="13" hidden="false" customHeight="false" outlineLevel="0" collapsed="false">
      <c r="A2973" s="1" t="n">
        <v>29.64</v>
      </c>
      <c r="B2973" s="1" t="n">
        <v>57</v>
      </c>
      <c r="C2973" s="1" t="n">
        <v>0</v>
      </c>
      <c r="D2973" s="1" t="n">
        <v>0</v>
      </c>
    </row>
    <row r="2974" customFormat="false" ht="13" hidden="false" customHeight="false" outlineLevel="0" collapsed="false">
      <c r="A2974" s="1" t="n">
        <v>29.65</v>
      </c>
      <c r="B2974" s="1" t="n">
        <v>57</v>
      </c>
      <c r="C2974" s="1" t="n">
        <v>0</v>
      </c>
      <c r="D2974" s="1" t="n">
        <v>0</v>
      </c>
    </row>
    <row r="2975" customFormat="false" ht="13" hidden="false" customHeight="false" outlineLevel="0" collapsed="false">
      <c r="A2975" s="1" t="n">
        <v>29.66</v>
      </c>
      <c r="B2975" s="1" t="n">
        <v>57</v>
      </c>
      <c r="C2975" s="1" t="n">
        <v>0</v>
      </c>
      <c r="D2975" s="1" t="n">
        <v>0</v>
      </c>
    </row>
    <row r="2976" customFormat="false" ht="13" hidden="false" customHeight="false" outlineLevel="0" collapsed="false">
      <c r="A2976" s="1" t="n">
        <v>29.67</v>
      </c>
      <c r="B2976" s="1" t="n">
        <v>57</v>
      </c>
      <c r="C2976" s="1" t="n">
        <v>0</v>
      </c>
      <c r="D2976" s="1" t="n">
        <v>0</v>
      </c>
    </row>
    <row r="2977" customFormat="false" ht="13" hidden="false" customHeight="false" outlineLevel="0" collapsed="false">
      <c r="A2977" s="1" t="n">
        <v>29.68</v>
      </c>
      <c r="B2977" s="1" t="n">
        <v>57</v>
      </c>
      <c r="C2977" s="1" t="n">
        <v>0</v>
      </c>
      <c r="D2977" s="1" t="n">
        <v>0</v>
      </c>
    </row>
    <row r="2978" customFormat="false" ht="13" hidden="false" customHeight="false" outlineLevel="0" collapsed="false">
      <c r="A2978" s="1" t="n">
        <v>29.69</v>
      </c>
      <c r="B2978" s="1" t="n">
        <v>57</v>
      </c>
      <c r="C2978" s="1" t="n">
        <v>0</v>
      </c>
      <c r="D2978" s="1" t="n">
        <v>0</v>
      </c>
    </row>
    <row r="2979" customFormat="false" ht="13" hidden="false" customHeight="false" outlineLevel="0" collapsed="false">
      <c r="A2979" s="1" t="n">
        <v>29.7</v>
      </c>
      <c r="B2979" s="1" t="n">
        <v>57</v>
      </c>
      <c r="C2979" s="1" t="n">
        <v>0</v>
      </c>
      <c r="D2979" s="1" t="n">
        <v>0</v>
      </c>
    </row>
    <row r="2980" customFormat="false" ht="13" hidden="false" customHeight="false" outlineLevel="0" collapsed="false">
      <c r="A2980" s="1" t="n">
        <v>29.71</v>
      </c>
      <c r="B2980" s="1" t="n">
        <v>57</v>
      </c>
      <c r="C2980" s="1" t="n">
        <v>0</v>
      </c>
      <c r="D2980" s="1" t="n">
        <v>0</v>
      </c>
    </row>
    <row r="2981" customFormat="false" ht="13" hidden="false" customHeight="false" outlineLevel="0" collapsed="false">
      <c r="A2981" s="1" t="n">
        <v>29.72</v>
      </c>
      <c r="B2981" s="1" t="n">
        <v>57</v>
      </c>
      <c r="C2981" s="1" t="n">
        <v>0</v>
      </c>
      <c r="D2981" s="1" t="n">
        <v>0</v>
      </c>
    </row>
    <row r="2982" customFormat="false" ht="13" hidden="false" customHeight="false" outlineLevel="0" collapsed="false">
      <c r="A2982" s="1" t="n">
        <v>29.73</v>
      </c>
      <c r="B2982" s="1" t="n">
        <v>57</v>
      </c>
      <c r="C2982" s="1" t="n">
        <v>0</v>
      </c>
      <c r="D2982" s="1" t="n">
        <v>0</v>
      </c>
    </row>
    <row r="2983" customFormat="false" ht="13" hidden="false" customHeight="false" outlineLevel="0" collapsed="false">
      <c r="A2983" s="1" t="n">
        <v>29.74</v>
      </c>
      <c r="B2983" s="1" t="n">
        <v>57</v>
      </c>
      <c r="C2983" s="1" t="n">
        <v>0</v>
      </c>
      <c r="D2983" s="1" t="n">
        <v>0</v>
      </c>
    </row>
    <row r="2984" customFormat="false" ht="13" hidden="false" customHeight="false" outlineLevel="0" collapsed="false">
      <c r="A2984" s="1" t="n">
        <v>29.75</v>
      </c>
      <c r="B2984" s="1" t="n">
        <v>57</v>
      </c>
      <c r="C2984" s="1" t="n">
        <v>0</v>
      </c>
      <c r="D2984" s="1" t="n">
        <v>0</v>
      </c>
    </row>
    <row r="2985" customFormat="false" ht="13" hidden="false" customHeight="false" outlineLevel="0" collapsed="false">
      <c r="A2985" s="1" t="n">
        <v>29.76</v>
      </c>
      <c r="B2985" s="1" t="n">
        <v>57</v>
      </c>
      <c r="C2985" s="1" t="n">
        <v>0</v>
      </c>
      <c r="D2985" s="1" t="n">
        <v>0</v>
      </c>
    </row>
    <row r="2986" customFormat="false" ht="13" hidden="false" customHeight="false" outlineLevel="0" collapsed="false">
      <c r="A2986" s="1" t="n">
        <v>29.77</v>
      </c>
      <c r="B2986" s="1" t="n">
        <v>57</v>
      </c>
      <c r="C2986" s="1" t="n">
        <v>0</v>
      </c>
      <c r="D2986" s="1" t="n">
        <v>0</v>
      </c>
    </row>
    <row r="2987" customFormat="false" ht="13" hidden="false" customHeight="false" outlineLevel="0" collapsed="false">
      <c r="A2987" s="1" t="n">
        <v>29.78</v>
      </c>
      <c r="B2987" s="1" t="n">
        <v>57</v>
      </c>
      <c r="C2987" s="1" t="n">
        <v>0</v>
      </c>
      <c r="D2987" s="1" t="n">
        <v>0</v>
      </c>
    </row>
    <row r="2988" customFormat="false" ht="13" hidden="false" customHeight="false" outlineLevel="0" collapsed="false">
      <c r="A2988" s="1" t="n">
        <v>29.79</v>
      </c>
      <c r="B2988" s="1" t="n">
        <v>57</v>
      </c>
      <c r="C2988" s="1" t="n">
        <v>0</v>
      </c>
      <c r="D2988" s="1" t="n">
        <v>0</v>
      </c>
    </row>
    <row r="2989" customFormat="false" ht="13" hidden="false" customHeight="false" outlineLevel="0" collapsed="false">
      <c r="A2989" s="1" t="n">
        <v>29.8</v>
      </c>
      <c r="B2989" s="1" t="n">
        <v>57</v>
      </c>
      <c r="C2989" s="1" t="n">
        <v>0</v>
      </c>
      <c r="D2989" s="1" t="n">
        <v>0</v>
      </c>
    </row>
    <row r="2990" customFormat="false" ht="13" hidden="false" customHeight="false" outlineLevel="0" collapsed="false">
      <c r="A2990" s="1" t="n">
        <v>29.81</v>
      </c>
      <c r="B2990" s="1" t="n">
        <v>56</v>
      </c>
      <c r="C2990" s="1" t="n">
        <v>0</v>
      </c>
      <c r="D2990" s="1" t="n">
        <v>0</v>
      </c>
    </row>
    <row r="2991" customFormat="false" ht="13" hidden="false" customHeight="false" outlineLevel="0" collapsed="false">
      <c r="A2991" s="1" t="n">
        <v>29.82</v>
      </c>
      <c r="B2991" s="1" t="n">
        <v>56</v>
      </c>
      <c r="C2991" s="1" t="n">
        <v>0</v>
      </c>
      <c r="D2991" s="1" t="n">
        <v>0</v>
      </c>
    </row>
    <row r="2992" customFormat="false" ht="13" hidden="false" customHeight="false" outlineLevel="0" collapsed="false">
      <c r="A2992" s="1" t="n">
        <v>29.83</v>
      </c>
      <c r="B2992" s="1" t="n">
        <v>56</v>
      </c>
      <c r="C2992" s="1" t="n">
        <v>0</v>
      </c>
      <c r="D2992" s="1" t="n">
        <v>0</v>
      </c>
    </row>
    <row r="2993" customFormat="false" ht="13" hidden="false" customHeight="false" outlineLevel="0" collapsed="false">
      <c r="A2993" s="1" t="n">
        <v>29.84</v>
      </c>
      <c r="B2993" s="1" t="n">
        <v>56</v>
      </c>
      <c r="C2993" s="1" t="n">
        <v>0</v>
      </c>
      <c r="D2993" s="1" t="n">
        <v>0</v>
      </c>
    </row>
    <row r="2994" customFormat="false" ht="13" hidden="false" customHeight="false" outlineLevel="0" collapsed="false">
      <c r="A2994" s="1" t="n">
        <v>29.85</v>
      </c>
      <c r="B2994" s="1" t="n">
        <v>56</v>
      </c>
      <c r="C2994" s="1" t="n">
        <v>0</v>
      </c>
      <c r="D2994" s="1" t="n">
        <v>0</v>
      </c>
    </row>
    <row r="2995" customFormat="false" ht="13" hidden="false" customHeight="false" outlineLevel="0" collapsed="false">
      <c r="A2995" s="1" t="n">
        <v>29.86</v>
      </c>
      <c r="B2995" s="1" t="n">
        <v>56</v>
      </c>
      <c r="C2995" s="1" t="n">
        <v>0</v>
      </c>
      <c r="D2995" s="1" t="n">
        <v>0</v>
      </c>
    </row>
    <row r="2996" customFormat="false" ht="13" hidden="false" customHeight="false" outlineLevel="0" collapsed="false">
      <c r="A2996" s="1" t="n">
        <v>29.87</v>
      </c>
      <c r="B2996" s="1" t="n">
        <v>56</v>
      </c>
      <c r="C2996" s="1" t="n">
        <v>0</v>
      </c>
      <c r="D2996" s="1" t="n">
        <v>0</v>
      </c>
    </row>
    <row r="2997" customFormat="false" ht="13" hidden="false" customHeight="false" outlineLevel="0" collapsed="false">
      <c r="A2997" s="1" t="n">
        <v>29.88</v>
      </c>
      <c r="B2997" s="1" t="n">
        <v>55</v>
      </c>
      <c r="C2997" s="1" t="n">
        <v>0</v>
      </c>
      <c r="D2997" s="1" t="n">
        <v>0</v>
      </c>
    </row>
    <row r="2998" customFormat="false" ht="13" hidden="false" customHeight="false" outlineLevel="0" collapsed="false">
      <c r="A2998" s="1" t="n">
        <v>29.89</v>
      </c>
      <c r="B2998" s="1" t="n">
        <v>55</v>
      </c>
      <c r="C2998" s="1" t="n">
        <v>0</v>
      </c>
      <c r="D2998" s="1" t="n">
        <v>0</v>
      </c>
    </row>
    <row r="2999" customFormat="false" ht="13" hidden="false" customHeight="false" outlineLevel="0" collapsed="false">
      <c r="A2999" s="1" t="n">
        <v>29.9</v>
      </c>
      <c r="B2999" s="1" t="n">
        <v>55</v>
      </c>
      <c r="C2999" s="1" t="n">
        <v>0</v>
      </c>
      <c r="D2999" s="1" t="n">
        <v>0</v>
      </c>
    </row>
    <row r="3000" customFormat="false" ht="13" hidden="false" customHeight="false" outlineLevel="0" collapsed="false">
      <c r="A3000" s="1" t="n">
        <v>29.91</v>
      </c>
      <c r="B3000" s="1" t="n">
        <v>55</v>
      </c>
      <c r="C3000" s="1" t="n">
        <v>0</v>
      </c>
      <c r="D3000" s="1" t="n">
        <v>0</v>
      </c>
    </row>
    <row r="3001" customFormat="false" ht="13" hidden="false" customHeight="false" outlineLevel="0" collapsed="false">
      <c r="A3001" s="1" t="n">
        <v>29.92</v>
      </c>
      <c r="B3001" s="1" t="n">
        <v>55</v>
      </c>
      <c r="C3001" s="1" t="n">
        <v>0</v>
      </c>
      <c r="D3001" s="1" t="n">
        <v>0</v>
      </c>
    </row>
    <row r="3002" customFormat="false" ht="13" hidden="false" customHeight="false" outlineLevel="0" collapsed="false">
      <c r="A3002" s="1" t="n">
        <v>29.93</v>
      </c>
      <c r="B3002" s="1" t="n">
        <v>55</v>
      </c>
      <c r="C3002" s="1" t="n">
        <v>0</v>
      </c>
      <c r="D3002" s="1" t="n">
        <v>0</v>
      </c>
    </row>
    <row r="3003" customFormat="false" ht="13" hidden="false" customHeight="false" outlineLevel="0" collapsed="false">
      <c r="A3003" s="1" t="n">
        <v>29.94</v>
      </c>
      <c r="B3003" s="1" t="n">
        <v>55</v>
      </c>
      <c r="C3003" s="1" t="n">
        <v>0</v>
      </c>
      <c r="D3003" s="1" t="n">
        <v>0</v>
      </c>
    </row>
    <row r="3004" customFormat="false" ht="13" hidden="false" customHeight="false" outlineLevel="0" collapsed="false">
      <c r="A3004" s="1" t="n">
        <v>29.95</v>
      </c>
      <c r="B3004" s="1" t="n">
        <v>55</v>
      </c>
      <c r="C3004" s="1" t="n">
        <v>0</v>
      </c>
      <c r="D3004" s="1" t="n">
        <v>0</v>
      </c>
    </row>
    <row r="3005" customFormat="false" ht="13" hidden="false" customHeight="false" outlineLevel="0" collapsed="false">
      <c r="A3005" s="1" t="n">
        <v>29.96</v>
      </c>
      <c r="B3005" s="1" t="n">
        <v>55</v>
      </c>
      <c r="C3005" s="1" t="n">
        <v>0</v>
      </c>
      <c r="D3005" s="1" t="n">
        <v>0</v>
      </c>
    </row>
    <row r="3006" customFormat="false" ht="13" hidden="false" customHeight="false" outlineLevel="0" collapsed="false">
      <c r="A3006" s="1" t="n">
        <v>29.97</v>
      </c>
      <c r="B3006" s="1" t="n">
        <v>55</v>
      </c>
      <c r="C3006" s="1" t="n">
        <v>0</v>
      </c>
      <c r="D3006" s="1" t="n">
        <v>0</v>
      </c>
    </row>
    <row r="3007" customFormat="false" ht="13" hidden="false" customHeight="false" outlineLevel="0" collapsed="false">
      <c r="A3007" s="1" t="n">
        <v>29.98</v>
      </c>
      <c r="B3007" s="1" t="n">
        <v>55</v>
      </c>
      <c r="C3007" s="1" t="n">
        <v>0</v>
      </c>
      <c r="D3007" s="1" t="n">
        <v>0</v>
      </c>
    </row>
    <row r="3008" customFormat="false" ht="13" hidden="false" customHeight="false" outlineLevel="0" collapsed="false">
      <c r="A3008" s="1" t="n">
        <v>29.99</v>
      </c>
      <c r="B3008" s="1" t="n">
        <v>55</v>
      </c>
      <c r="C3008" s="1" t="n">
        <v>0</v>
      </c>
      <c r="D3008" s="1" t="n">
        <v>0</v>
      </c>
    </row>
    <row r="3009" customFormat="false" ht="13" hidden="false" customHeight="false" outlineLevel="0" collapsed="false">
      <c r="A3009" s="1" t="n">
        <v>30</v>
      </c>
      <c r="B3009" s="1" t="n">
        <v>55</v>
      </c>
      <c r="C3009" s="1" t="n">
        <v>0</v>
      </c>
      <c r="D3009" s="1" t="n">
        <v>0</v>
      </c>
    </row>
    <row r="3010" customFormat="false" ht="13" hidden="false" customHeight="false" outlineLevel="0" collapsed="false">
      <c r="A3010" s="1" t="n">
        <v>30.01</v>
      </c>
      <c r="B3010" s="1" t="n">
        <v>55</v>
      </c>
      <c r="C3010" s="1" t="n">
        <v>0</v>
      </c>
      <c r="D3010" s="1" t="n">
        <v>0</v>
      </c>
    </row>
    <row r="3011" customFormat="false" ht="13" hidden="false" customHeight="false" outlineLevel="0" collapsed="false">
      <c r="A3011" s="1" t="n">
        <v>30.02</v>
      </c>
      <c r="B3011" s="1" t="n">
        <v>55</v>
      </c>
      <c r="C3011" s="1" t="n">
        <v>0</v>
      </c>
      <c r="D3011" s="1" t="n">
        <v>0</v>
      </c>
    </row>
    <row r="3012" customFormat="false" ht="13" hidden="false" customHeight="false" outlineLevel="0" collapsed="false">
      <c r="A3012" s="1" t="n">
        <v>30.03</v>
      </c>
      <c r="B3012" s="1" t="n">
        <v>55</v>
      </c>
      <c r="C3012" s="1" t="n">
        <v>0</v>
      </c>
      <c r="D3012" s="1" t="n">
        <v>0</v>
      </c>
    </row>
    <row r="3013" customFormat="false" ht="13" hidden="false" customHeight="false" outlineLevel="0" collapsed="false">
      <c r="A3013" s="1" t="n">
        <v>30.04</v>
      </c>
      <c r="B3013" s="1" t="n">
        <v>55</v>
      </c>
      <c r="C3013" s="1" t="n">
        <v>0</v>
      </c>
      <c r="D3013" s="1" t="n">
        <v>0</v>
      </c>
    </row>
    <row r="3014" customFormat="false" ht="13" hidden="false" customHeight="false" outlineLevel="0" collapsed="false">
      <c r="A3014" s="1" t="n">
        <v>30.05</v>
      </c>
      <c r="B3014" s="1" t="n">
        <v>55</v>
      </c>
      <c r="C3014" s="1" t="n">
        <v>0</v>
      </c>
      <c r="D3014" s="1" t="n">
        <v>0</v>
      </c>
    </row>
    <row r="3015" customFormat="false" ht="13" hidden="false" customHeight="false" outlineLevel="0" collapsed="false">
      <c r="A3015" s="1" t="n">
        <v>30.06</v>
      </c>
      <c r="B3015" s="1" t="n">
        <v>55</v>
      </c>
      <c r="C3015" s="1" t="n">
        <v>0</v>
      </c>
      <c r="D3015" s="1" t="n">
        <v>0</v>
      </c>
    </row>
    <row r="3016" customFormat="false" ht="13" hidden="false" customHeight="false" outlineLevel="0" collapsed="false">
      <c r="A3016" s="1" t="n">
        <v>30.07</v>
      </c>
      <c r="B3016" s="1" t="n">
        <v>55</v>
      </c>
      <c r="C3016" s="1" t="n">
        <v>0</v>
      </c>
      <c r="D3016" s="1" t="n">
        <v>0</v>
      </c>
    </row>
    <row r="3017" customFormat="false" ht="13" hidden="false" customHeight="false" outlineLevel="0" collapsed="false">
      <c r="A3017" s="1" t="n">
        <v>30.08</v>
      </c>
      <c r="B3017" s="1" t="n">
        <v>55</v>
      </c>
      <c r="C3017" s="1" t="n">
        <v>0</v>
      </c>
      <c r="D3017" s="1" t="n">
        <v>0</v>
      </c>
    </row>
    <row r="3018" customFormat="false" ht="13" hidden="false" customHeight="false" outlineLevel="0" collapsed="false">
      <c r="A3018" s="1" t="n">
        <v>30.09</v>
      </c>
      <c r="B3018" s="1" t="n">
        <v>55</v>
      </c>
      <c r="C3018" s="1" t="n">
        <v>0</v>
      </c>
      <c r="D3018" s="1" t="n">
        <v>0</v>
      </c>
    </row>
    <row r="3019" customFormat="false" ht="13" hidden="false" customHeight="false" outlineLevel="0" collapsed="false">
      <c r="A3019" s="1" t="n">
        <v>30.1</v>
      </c>
      <c r="B3019" s="1" t="n">
        <v>55</v>
      </c>
      <c r="C3019" s="1" t="n">
        <v>0</v>
      </c>
      <c r="D3019" s="1" t="n">
        <v>0</v>
      </c>
    </row>
    <row r="3020" customFormat="false" ht="13" hidden="false" customHeight="false" outlineLevel="0" collapsed="false">
      <c r="A3020" s="1" t="n">
        <v>30.11</v>
      </c>
      <c r="B3020" s="1" t="n">
        <v>55</v>
      </c>
      <c r="C3020" s="1" t="n">
        <v>0</v>
      </c>
      <c r="D3020" s="1" t="n">
        <v>0</v>
      </c>
    </row>
    <row r="3021" customFormat="false" ht="13" hidden="false" customHeight="false" outlineLevel="0" collapsed="false">
      <c r="A3021" s="1" t="n">
        <v>30.12</v>
      </c>
      <c r="B3021" s="1" t="n">
        <v>55</v>
      </c>
      <c r="C3021" s="1" t="n">
        <v>0</v>
      </c>
      <c r="D3021" s="1" t="n">
        <v>0</v>
      </c>
    </row>
    <row r="3022" customFormat="false" ht="13" hidden="false" customHeight="false" outlineLevel="0" collapsed="false">
      <c r="A3022" s="1" t="n">
        <v>30.13</v>
      </c>
      <c r="B3022" s="1" t="n">
        <v>55</v>
      </c>
      <c r="C3022" s="1" t="n">
        <v>0</v>
      </c>
      <c r="D3022" s="1" t="n">
        <v>0</v>
      </c>
    </row>
    <row r="3023" customFormat="false" ht="13" hidden="false" customHeight="false" outlineLevel="0" collapsed="false">
      <c r="A3023" s="1" t="n">
        <v>30.14</v>
      </c>
      <c r="B3023" s="1" t="n">
        <v>55</v>
      </c>
      <c r="C3023" s="1" t="n">
        <v>0</v>
      </c>
      <c r="D3023" s="1" t="n">
        <v>0</v>
      </c>
    </row>
    <row r="3024" customFormat="false" ht="13" hidden="false" customHeight="false" outlineLevel="0" collapsed="false">
      <c r="A3024" s="1" t="n">
        <v>30.15</v>
      </c>
      <c r="B3024" s="1" t="n">
        <v>55</v>
      </c>
      <c r="C3024" s="1" t="n">
        <v>0</v>
      </c>
      <c r="D3024" s="1" t="n">
        <v>0</v>
      </c>
    </row>
    <row r="3025" customFormat="false" ht="13" hidden="false" customHeight="false" outlineLevel="0" collapsed="false">
      <c r="A3025" s="1" t="n">
        <v>30.16</v>
      </c>
      <c r="B3025" s="1" t="n">
        <v>55</v>
      </c>
      <c r="C3025" s="1" t="n">
        <v>0</v>
      </c>
      <c r="D3025" s="1" t="n">
        <v>0</v>
      </c>
    </row>
    <row r="3026" customFormat="false" ht="13" hidden="false" customHeight="false" outlineLevel="0" collapsed="false">
      <c r="A3026" s="1" t="n">
        <v>30.17</v>
      </c>
      <c r="B3026" s="1" t="n">
        <v>55</v>
      </c>
      <c r="C3026" s="1" t="n">
        <v>0</v>
      </c>
      <c r="D3026" s="1" t="n">
        <v>0</v>
      </c>
    </row>
    <row r="3027" customFormat="false" ht="13" hidden="false" customHeight="false" outlineLevel="0" collapsed="false">
      <c r="A3027" s="1" t="n">
        <v>30.18</v>
      </c>
      <c r="B3027" s="1" t="n">
        <v>55</v>
      </c>
      <c r="C3027" s="1" t="n">
        <v>0</v>
      </c>
      <c r="D3027" s="1" t="n">
        <v>0</v>
      </c>
    </row>
    <row r="3028" customFormat="false" ht="13" hidden="false" customHeight="false" outlineLevel="0" collapsed="false">
      <c r="A3028" s="1" t="n">
        <v>30.19</v>
      </c>
      <c r="B3028" s="1" t="n">
        <v>55</v>
      </c>
      <c r="C3028" s="1" t="n">
        <v>0</v>
      </c>
      <c r="D3028" s="1" t="n">
        <v>0</v>
      </c>
    </row>
    <row r="3029" customFormat="false" ht="13" hidden="false" customHeight="false" outlineLevel="0" collapsed="false">
      <c r="A3029" s="1" t="n">
        <v>30.2</v>
      </c>
      <c r="B3029" s="1" t="n">
        <v>55</v>
      </c>
      <c r="C3029" s="1" t="n">
        <v>0</v>
      </c>
      <c r="D3029" s="1" t="n">
        <v>0</v>
      </c>
    </row>
    <row r="3030" customFormat="false" ht="13" hidden="false" customHeight="false" outlineLevel="0" collapsed="false">
      <c r="A3030" s="1" t="n">
        <v>30.21</v>
      </c>
      <c r="B3030" s="1" t="n">
        <v>55</v>
      </c>
      <c r="C3030" s="1" t="n">
        <v>0</v>
      </c>
      <c r="D3030" s="1" t="n">
        <v>0</v>
      </c>
    </row>
    <row r="3031" customFormat="false" ht="13" hidden="false" customHeight="false" outlineLevel="0" collapsed="false">
      <c r="A3031" s="1" t="n">
        <v>30.22</v>
      </c>
      <c r="B3031" s="1" t="n">
        <v>55</v>
      </c>
      <c r="C3031" s="1" t="n">
        <v>0</v>
      </c>
      <c r="D3031" s="1" t="n">
        <v>0</v>
      </c>
    </row>
    <row r="3032" customFormat="false" ht="13" hidden="false" customHeight="false" outlineLevel="0" collapsed="false">
      <c r="A3032" s="1" t="n">
        <v>30.23</v>
      </c>
      <c r="B3032" s="1" t="n">
        <v>55</v>
      </c>
      <c r="C3032" s="1" t="n">
        <v>0</v>
      </c>
      <c r="D3032" s="1" t="n">
        <v>0</v>
      </c>
    </row>
    <row r="3033" customFormat="false" ht="13" hidden="false" customHeight="false" outlineLevel="0" collapsed="false">
      <c r="A3033" s="1" t="n">
        <v>30.24</v>
      </c>
      <c r="B3033" s="1" t="n">
        <v>55</v>
      </c>
      <c r="C3033" s="1" t="n">
        <v>0</v>
      </c>
      <c r="D3033" s="1" t="n">
        <v>0</v>
      </c>
    </row>
    <row r="3034" customFormat="false" ht="13" hidden="false" customHeight="false" outlineLevel="0" collapsed="false">
      <c r="A3034" s="1" t="n">
        <v>30.25</v>
      </c>
      <c r="B3034" s="1" t="n">
        <v>55</v>
      </c>
      <c r="C3034" s="1" t="n">
        <v>0</v>
      </c>
      <c r="D3034" s="1" t="n">
        <v>0</v>
      </c>
    </row>
    <row r="3035" customFormat="false" ht="13" hidden="false" customHeight="false" outlineLevel="0" collapsed="false">
      <c r="A3035" s="1" t="n">
        <v>30.26</v>
      </c>
      <c r="B3035" s="1" t="n">
        <v>55</v>
      </c>
      <c r="C3035" s="1" t="n">
        <v>0</v>
      </c>
      <c r="D3035" s="1" t="n">
        <v>0</v>
      </c>
    </row>
    <row r="3036" customFormat="false" ht="13" hidden="false" customHeight="false" outlineLevel="0" collapsed="false">
      <c r="A3036" s="1" t="n">
        <v>30.27</v>
      </c>
      <c r="B3036" s="1" t="n">
        <v>55</v>
      </c>
      <c r="C3036" s="1" t="n">
        <v>0</v>
      </c>
      <c r="D3036" s="1" t="n">
        <v>0</v>
      </c>
    </row>
    <row r="3037" customFormat="false" ht="13" hidden="false" customHeight="false" outlineLevel="0" collapsed="false">
      <c r="A3037" s="1" t="n">
        <v>30.28</v>
      </c>
      <c r="B3037" s="1" t="n">
        <v>54</v>
      </c>
      <c r="C3037" s="1" t="n">
        <v>0</v>
      </c>
      <c r="D3037" s="1" t="n">
        <v>0</v>
      </c>
    </row>
    <row r="3038" customFormat="false" ht="13" hidden="false" customHeight="false" outlineLevel="0" collapsed="false">
      <c r="A3038" s="1" t="n">
        <v>30.29</v>
      </c>
      <c r="B3038" s="1" t="n">
        <v>54</v>
      </c>
      <c r="C3038" s="1" t="n">
        <v>0</v>
      </c>
      <c r="D3038" s="1" t="n">
        <v>0</v>
      </c>
    </row>
    <row r="3039" customFormat="false" ht="13" hidden="false" customHeight="false" outlineLevel="0" collapsed="false">
      <c r="A3039" s="1" t="n">
        <v>30.3</v>
      </c>
      <c r="B3039" s="1" t="n">
        <v>54</v>
      </c>
      <c r="C3039" s="1" t="n">
        <v>0</v>
      </c>
      <c r="D3039" s="1" t="n">
        <v>0</v>
      </c>
    </row>
    <row r="3040" customFormat="false" ht="13" hidden="false" customHeight="false" outlineLevel="0" collapsed="false">
      <c r="A3040" s="1" t="n">
        <v>30.31</v>
      </c>
      <c r="B3040" s="1" t="n">
        <v>54</v>
      </c>
      <c r="C3040" s="1" t="n">
        <v>0</v>
      </c>
      <c r="D3040" s="1" t="n">
        <v>0</v>
      </c>
    </row>
    <row r="3041" customFormat="false" ht="13" hidden="false" customHeight="false" outlineLevel="0" collapsed="false">
      <c r="A3041" s="1" t="n">
        <v>30.32</v>
      </c>
      <c r="B3041" s="1" t="n">
        <v>54</v>
      </c>
      <c r="C3041" s="1" t="n">
        <v>0</v>
      </c>
      <c r="D3041" s="1" t="n">
        <v>0</v>
      </c>
    </row>
    <row r="3042" customFormat="false" ht="13" hidden="false" customHeight="false" outlineLevel="0" collapsed="false">
      <c r="A3042" s="1" t="n">
        <v>30.33</v>
      </c>
      <c r="B3042" s="1" t="n">
        <v>54</v>
      </c>
      <c r="C3042" s="1" t="n">
        <v>0</v>
      </c>
      <c r="D3042" s="1" t="n">
        <v>0</v>
      </c>
    </row>
    <row r="3043" customFormat="false" ht="13" hidden="false" customHeight="false" outlineLevel="0" collapsed="false">
      <c r="A3043" s="1" t="n">
        <v>30.34</v>
      </c>
      <c r="B3043" s="1" t="n">
        <v>54</v>
      </c>
      <c r="C3043" s="1" t="n">
        <v>0</v>
      </c>
      <c r="D3043" s="1" t="n">
        <v>0</v>
      </c>
    </row>
    <row r="3044" customFormat="false" ht="13" hidden="false" customHeight="false" outlineLevel="0" collapsed="false">
      <c r="A3044" s="1" t="n">
        <v>30.35</v>
      </c>
      <c r="B3044" s="1" t="n">
        <v>54</v>
      </c>
      <c r="C3044" s="1" t="n">
        <v>0</v>
      </c>
      <c r="D3044" s="1" t="n">
        <v>0</v>
      </c>
    </row>
    <row r="3045" customFormat="false" ht="13" hidden="false" customHeight="false" outlineLevel="0" collapsed="false">
      <c r="A3045" s="1" t="n">
        <v>30.36</v>
      </c>
      <c r="B3045" s="1" t="n">
        <v>54</v>
      </c>
      <c r="C3045" s="1" t="n">
        <v>0</v>
      </c>
      <c r="D3045" s="1" t="n">
        <v>0</v>
      </c>
    </row>
    <row r="3046" customFormat="false" ht="13" hidden="false" customHeight="false" outlineLevel="0" collapsed="false">
      <c r="A3046" s="1" t="n">
        <v>30.37</v>
      </c>
      <c r="B3046" s="1" t="n">
        <v>53</v>
      </c>
      <c r="C3046" s="1" t="n">
        <v>0</v>
      </c>
      <c r="D3046" s="1" t="n">
        <v>0</v>
      </c>
    </row>
    <row r="3047" customFormat="false" ht="13" hidden="false" customHeight="false" outlineLevel="0" collapsed="false">
      <c r="A3047" s="1" t="n">
        <v>30.38</v>
      </c>
      <c r="B3047" s="1" t="n">
        <v>53</v>
      </c>
      <c r="C3047" s="1" t="n">
        <v>0</v>
      </c>
      <c r="D3047" s="1" t="n">
        <v>0</v>
      </c>
    </row>
    <row r="3048" customFormat="false" ht="13" hidden="false" customHeight="false" outlineLevel="0" collapsed="false">
      <c r="A3048" s="1" t="n">
        <v>30.39</v>
      </c>
      <c r="B3048" s="1" t="n">
        <v>53</v>
      </c>
      <c r="C3048" s="1" t="n">
        <v>0</v>
      </c>
      <c r="D3048" s="1" t="n">
        <v>0</v>
      </c>
    </row>
    <row r="3049" customFormat="false" ht="13" hidden="false" customHeight="false" outlineLevel="0" collapsed="false">
      <c r="A3049" s="1" t="n">
        <v>30.4</v>
      </c>
      <c r="B3049" s="1" t="n">
        <v>53</v>
      </c>
      <c r="C3049" s="1" t="n">
        <v>0</v>
      </c>
      <c r="D3049" s="1" t="n">
        <v>0</v>
      </c>
    </row>
    <row r="3050" customFormat="false" ht="13" hidden="false" customHeight="false" outlineLevel="0" collapsed="false">
      <c r="A3050" s="1" t="n">
        <v>30.41</v>
      </c>
      <c r="B3050" s="1" t="n">
        <v>53</v>
      </c>
      <c r="C3050" s="1" t="n">
        <v>0</v>
      </c>
      <c r="D3050" s="1" t="n">
        <v>0</v>
      </c>
    </row>
    <row r="3051" customFormat="false" ht="13" hidden="false" customHeight="false" outlineLevel="0" collapsed="false">
      <c r="A3051" s="1" t="n">
        <v>30.42</v>
      </c>
      <c r="B3051" s="1" t="n">
        <v>53</v>
      </c>
      <c r="C3051" s="1" t="n">
        <v>0</v>
      </c>
      <c r="D3051" s="1" t="n">
        <v>0</v>
      </c>
    </row>
    <row r="3052" customFormat="false" ht="13" hidden="false" customHeight="false" outlineLevel="0" collapsed="false">
      <c r="A3052" s="1" t="n">
        <v>30.43</v>
      </c>
      <c r="B3052" s="1" t="n">
        <v>53</v>
      </c>
      <c r="C3052" s="1" t="n">
        <v>0</v>
      </c>
      <c r="D3052" s="1" t="n">
        <v>0</v>
      </c>
    </row>
    <row r="3053" customFormat="false" ht="13" hidden="false" customHeight="false" outlineLevel="0" collapsed="false">
      <c r="A3053" s="1" t="n">
        <v>30.44</v>
      </c>
      <c r="B3053" s="1" t="n">
        <v>53</v>
      </c>
      <c r="C3053" s="1" t="n">
        <v>0</v>
      </c>
      <c r="D3053" s="1" t="n">
        <v>0</v>
      </c>
    </row>
    <row r="3054" customFormat="false" ht="13" hidden="false" customHeight="false" outlineLevel="0" collapsed="false">
      <c r="A3054" s="1" t="n">
        <v>30.45</v>
      </c>
      <c r="B3054" s="1" t="n">
        <v>53</v>
      </c>
      <c r="C3054" s="1" t="n">
        <v>0</v>
      </c>
      <c r="D3054" s="1" t="n">
        <v>0</v>
      </c>
    </row>
    <row r="3055" customFormat="false" ht="13" hidden="false" customHeight="false" outlineLevel="0" collapsed="false">
      <c r="A3055" s="1" t="n">
        <v>30.46</v>
      </c>
      <c r="B3055" s="1" t="n">
        <v>53</v>
      </c>
      <c r="C3055" s="1" t="n">
        <v>0</v>
      </c>
      <c r="D3055" s="1" t="n">
        <v>0</v>
      </c>
    </row>
    <row r="3056" customFormat="false" ht="13" hidden="false" customHeight="false" outlineLevel="0" collapsed="false">
      <c r="A3056" s="1" t="n">
        <v>30.47</v>
      </c>
      <c r="B3056" s="1" t="n">
        <v>53</v>
      </c>
      <c r="C3056" s="1" t="n">
        <v>0</v>
      </c>
      <c r="D3056" s="1" t="n">
        <v>0</v>
      </c>
    </row>
    <row r="3057" customFormat="false" ht="13" hidden="false" customHeight="false" outlineLevel="0" collapsed="false">
      <c r="A3057" s="1" t="n">
        <v>30.48</v>
      </c>
      <c r="B3057" s="1" t="n">
        <v>53</v>
      </c>
      <c r="C3057" s="1" t="n">
        <v>0</v>
      </c>
      <c r="D3057" s="1" t="n">
        <v>0</v>
      </c>
    </row>
    <row r="3058" customFormat="false" ht="13" hidden="false" customHeight="false" outlineLevel="0" collapsed="false">
      <c r="A3058" s="1" t="n">
        <v>30.49</v>
      </c>
      <c r="B3058" s="1" t="n">
        <v>53</v>
      </c>
      <c r="C3058" s="1" t="n">
        <v>0</v>
      </c>
      <c r="D3058" s="1" t="n">
        <v>0</v>
      </c>
    </row>
    <row r="3059" customFormat="false" ht="13" hidden="false" customHeight="false" outlineLevel="0" collapsed="false">
      <c r="A3059" s="1" t="n">
        <v>30.5</v>
      </c>
      <c r="B3059" s="1" t="n">
        <v>53</v>
      </c>
      <c r="C3059" s="1" t="n">
        <v>0</v>
      </c>
      <c r="D3059" s="1" t="n">
        <v>0</v>
      </c>
    </row>
    <row r="3060" customFormat="false" ht="13" hidden="false" customHeight="false" outlineLevel="0" collapsed="false">
      <c r="A3060" s="1" t="n">
        <v>30.51</v>
      </c>
      <c r="B3060" s="1" t="n">
        <v>53</v>
      </c>
      <c r="C3060" s="1" t="n">
        <v>0</v>
      </c>
      <c r="D3060" s="1" t="n">
        <v>0</v>
      </c>
    </row>
    <row r="3061" customFormat="false" ht="13" hidden="false" customHeight="false" outlineLevel="0" collapsed="false">
      <c r="A3061" s="1" t="n">
        <v>30.52</v>
      </c>
      <c r="B3061" s="1" t="n">
        <v>53</v>
      </c>
      <c r="C3061" s="1" t="n">
        <v>0</v>
      </c>
      <c r="D3061" s="1" t="n">
        <v>0</v>
      </c>
    </row>
    <row r="3062" customFormat="false" ht="13" hidden="false" customHeight="false" outlineLevel="0" collapsed="false">
      <c r="A3062" s="1" t="n">
        <v>30.53</v>
      </c>
      <c r="B3062" s="1" t="n">
        <v>53</v>
      </c>
      <c r="C3062" s="1" t="n">
        <v>0</v>
      </c>
      <c r="D3062" s="1" t="n">
        <v>0</v>
      </c>
    </row>
    <row r="3063" customFormat="false" ht="13" hidden="false" customHeight="false" outlineLevel="0" collapsed="false">
      <c r="A3063" s="1" t="n">
        <v>30.54</v>
      </c>
      <c r="B3063" s="1" t="n">
        <v>53</v>
      </c>
      <c r="C3063" s="1" t="n">
        <v>0</v>
      </c>
      <c r="D3063" s="1" t="n">
        <v>0</v>
      </c>
    </row>
    <row r="3064" customFormat="false" ht="13" hidden="false" customHeight="false" outlineLevel="0" collapsed="false">
      <c r="A3064" s="1" t="n">
        <v>30.55</v>
      </c>
      <c r="B3064" s="1" t="n">
        <v>53</v>
      </c>
      <c r="C3064" s="1" t="n">
        <v>0</v>
      </c>
      <c r="D3064" s="1" t="n">
        <v>0</v>
      </c>
    </row>
    <row r="3065" customFormat="false" ht="13" hidden="false" customHeight="false" outlineLevel="0" collapsed="false">
      <c r="A3065" s="1" t="n">
        <v>30.56</v>
      </c>
      <c r="B3065" s="1" t="n">
        <v>53</v>
      </c>
      <c r="C3065" s="1" t="n">
        <v>0</v>
      </c>
      <c r="D3065" s="1" t="n">
        <v>0</v>
      </c>
    </row>
    <row r="3066" customFormat="false" ht="13" hidden="false" customHeight="false" outlineLevel="0" collapsed="false">
      <c r="A3066" s="1" t="n">
        <v>30.57</v>
      </c>
      <c r="B3066" s="1" t="n">
        <v>53</v>
      </c>
      <c r="C3066" s="1" t="n">
        <v>0</v>
      </c>
      <c r="D3066" s="1" t="n">
        <v>0</v>
      </c>
    </row>
    <row r="3067" customFormat="false" ht="13" hidden="false" customHeight="false" outlineLevel="0" collapsed="false">
      <c r="A3067" s="1" t="n">
        <v>30.58</v>
      </c>
      <c r="B3067" s="1" t="n">
        <v>53</v>
      </c>
      <c r="C3067" s="1" t="n">
        <v>0</v>
      </c>
      <c r="D3067" s="1" t="n">
        <v>0</v>
      </c>
    </row>
    <row r="3068" customFormat="false" ht="13" hidden="false" customHeight="false" outlineLevel="0" collapsed="false">
      <c r="A3068" s="1" t="n">
        <v>30.59</v>
      </c>
      <c r="B3068" s="1" t="n">
        <v>53</v>
      </c>
      <c r="C3068" s="1" t="n">
        <v>0</v>
      </c>
      <c r="D3068" s="1" t="n">
        <v>0</v>
      </c>
    </row>
    <row r="3069" customFormat="false" ht="13" hidden="false" customHeight="false" outlineLevel="0" collapsed="false">
      <c r="A3069" s="1" t="n">
        <v>30.6</v>
      </c>
      <c r="B3069" s="1" t="n">
        <v>53</v>
      </c>
      <c r="C3069" s="1" t="n">
        <v>0</v>
      </c>
      <c r="D3069" s="1" t="n">
        <v>0</v>
      </c>
    </row>
    <row r="3070" customFormat="false" ht="13" hidden="false" customHeight="false" outlineLevel="0" collapsed="false">
      <c r="A3070" s="1" t="n">
        <v>30.61</v>
      </c>
      <c r="B3070" s="1" t="n">
        <v>52</v>
      </c>
      <c r="C3070" s="1" t="n">
        <v>0</v>
      </c>
      <c r="D3070" s="1" t="n">
        <v>0</v>
      </c>
    </row>
    <row r="3071" customFormat="false" ht="13" hidden="false" customHeight="false" outlineLevel="0" collapsed="false">
      <c r="A3071" s="1" t="n">
        <v>30.62</v>
      </c>
      <c r="B3071" s="1" t="n">
        <v>52</v>
      </c>
      <c r="C3071" s="1" t="n">
        <v>0</v>
      </c>
      <c r="D3071" s="1" t="n">
        <v>0</v>
      </c>
    </row>
    <row r="3072" customFormat="false" ht="13" hidden="false" customHeight="false" outlineLevel="0" collapsed="false">
      <c r="A3072" s="1" t="n">
        <v>30.63</v>
      </c>
      <c r="B3072" s="1" t="n">
        <v>52</v>
      </c>
      <c r="C3072" s="1" t="n">
        <v>0</v>
      </c>
      <c r="D3072" s="1" t="n">
        <v>0</v>
      </c>
    </row>
    <row r="3073" customFormat="false" ht="13" hidden="false" customHeight="false" outlineLevel="0" collapsed="false">
      <c r="A3073" s="1" t="n">
        <v>30.64</v>
      </c>
      <c r="B3073" s="1" t="n">
        <v>52</v>
      </c>
      <c r="C3073" s="1" t="n">
        <v>0</v>
      </c>
      <c r="D3073" s="1" t="n">
        <v>0</v>
      </c>
    </row>
    <row r="3074" customFormat="false" ht="13" hidden="false" customHeight="false" outlineLevel="0" collapsed="false">
      <c r="A3074" s="1" t="n">
        <v>30.65</v>
      </c>
      <c r="B3074" s="1" t="n">
        <v>52</v>
      </c>
      <c r="C3074" s="1" t="n">
        <v>0</v>
      </c>
      <c r="D3074" s="1" t="n">
        <v>0</v>
      </c>
    </row>
    <row r="3075" customFormat="false" ht="13" hidden="false" customHeight="false" outlineLevel="0" collapsed="false">
      <c r="A3075" s="1" t="n">
        <v>30.66</v>
      </c>
      <c r="B3075" s="1" t="n">
        <v>52</v>
      </c>
      <c r="C3075" s="1" t="n">
        <v>0</v>
      </c>
      <c r="D3075" s="1" t="n">
        <v>0</v>
      </c>
    </row>
    <row r="3076" customFormat="false" ht="13" hidden="false" customHeight="false" outlineLevel="0" collapsed="false">
      <c r="A3076" s="1" t="n">
        <v>30.67</v>
      </c>
      <c r="B3076" s="1" t="n">
        <v>52</v>
      </c>
      <c r="C3076" s="1" t="n">
        <v>0</v>
      </c>
      <c r="D3076" s="1" t="n">
        <v>0</v>
      </c>
    </row>
    <row r="3077" customFormat="false" ht="13" hidden="false" customHeight="false" outlineLevel="0" collapsed="false">
      <c r="A3077" s="1" t="n">
        <v>30.68</v>
      </c>
      <c r="B3077" s="1" t="n">
        <v>52</v>
      </c>
      <c r="C3077" s="1" t="n">
        <v>0</v>
      </c>
      <c r="D3077" s="1" t="n">
        <v>0</v>
      </c>
    </row>
    <row r="3078" customFormat="false" ht="13" hidden="false" customHeight="false" outlineLevel="0" collapsed="false">
      <c r="A3078" s="1" t="n">
        <v>30.69</v>
      </c>
      <c r="B3078" s="1" t="n">
        <v>52</v>
      </c>
      <c r="C3078" s="1" t="n">
        <v>0</v>
      </c>
      <c r="D3078" s="1" t="n">
        <v>0</v>
      </c>
    </row>
    <row r="3079" customFormat="false" ht="13" hidden="false" customHeight="false" outlineLevel="0" collapsed="false">
      <c r="A3079" s="1" t="n">
        <v>30.7</v>
      </c>
      <c r="B3079" s="1" t="n">
        <v>52</v>
      </c>
      <c r="C3079" s="1" t="n">
        <v>0</v>
      </c>
      <c r="D3079" s="1" t="n">
        <v>0</v>
      </c>
    </row>
    <row r="3080" customFormat="false" ht="13" hidden="false" customHeight="false" outlineLevel="0" collapsed="false">
      <c r="A3080" s="1" t="n">
        <v>30.71</v>
      </c>
      <c r="B3080" s="1" t="n">
        <v>52</v>
      </c>
      <c r="C3080" s="1" t="n">
        <v>0</v>
      </c>
      <c r="D3080" s="1" t="n">
        <v>0</v>
      </c>
    </row>
    <row r="3081" customFormat="false" ht="13" hidden="false" customHeight="false" outlineLevel="0" collapsed="false">
      <c r="A3081" s="1" t="n">
        <v>30.72</v>
      </c>
      <c r="B3081" s="1" t="n">
        <v>52</v>
      </c>
      <c r="C3081" s="1" t="n">
        <v>0</v>
      </c>
      <c r="D3081" s="1" t="n">
        <v>0</v>
      </c>
    </row>
    <row r="3082" customFormat="false" ht="13" hidden="false" customHeight="false" outlineLevel="0" collapsed="false">
      <c r="A3082" s="1" t="n">
        <v>30.73</v>
      </c>
      <c r="B3082" s="1" t="n">
        <v>52</v>
      </c>
      <c r="C3082" s="1" t="n">
        <v>0</v>
      </c>
      <c r="D3082" s="1" t="n">
        <v>0</v>
      </c>
    </row>
    <row r="3083" customFormat="false" ht="13" hidden="false" customHeight="false" outlineLevel="0" collapsed="false">
      <c r="A3083" s="1" t="n">
        <v>30.74</v>
      </c>
      <c r="B3083" s="1" t="n">
        <v>52</v>
      </c>
      <c r="C3083" s="1" t="n">
        <v>0</v>
      </c>
      <c r="D3083" s="1" t="n">
        <v>0</v>
      </c>
    </row>
    <row r="3084" customFormat="false" ht="13" hidden="false" customHeight="false" outlineLevel="0" collapsed="false">
      <c r="A3084" s="1" t="n">
        <v>30.75</v>
      </c>
      <c r="B3084" s="1" t="n">
        <v>52</v>
      </c>
      <c r="C3084" s="1" t="n">
        <v>0</v>
      </c>
      <c r="D3084" s="1" t="n">
        <v>0</v>
      </c>
    </row>
    <row r="3085" customFormat="false" ht="13" hidden="false" customHeight="false" outlineLevel="0" collapsed="false">
      <c r="A3085" s="1" t="n">
        <v>30.76</v>
      </c>
      <c r="B3085" s="1" t="n">
        <v>52</v>
      </c>
      <c r="C3085" s="1" t="n">
        <v>0</v>
      </c>
      <c r="D3085" s="1" t="n">
        <v>0</v>
      </c>
    </row>
    <row r="3086" customFormat="false" ht="13" hidden="false" customHeight="false" outlineLevel="0" collapsed="false">
      <c r="A3086" s="1" t="n">
        <v>30.77</v>
      </c>
      <c r="B3086" s="1" t="n">
        <v>52</v>
      </c>
      <c r="C3086" s="1" t="n">
        <v>0</v>
      </c>
      <c r="D3086" s="1" t="n">
        <v>0</v>
      </c>
    </row>
    <row r="3087" customFormat="false" ht="13" hidden="false" customHeight="false" outlineLevel="0" collapsed="false">
      <c r="A3087" s="1" t="n">
        <v>30.78</v>
      </c>
      <c r="B3087" s="1" t="n">
        <v>52</v>
      </c>
      <c r="C3087" s="1" t="n">
        <v>0</v>
      </c>
      <c r="D3087" s="1" t="n">
        <v>0</v>
      </c>
    </row>
    <row r="3088" customFormat="false" ht="13" hidden="false" customHeight="false" outlineLevel="0" collapsed="false">
      <c r="A3088" s="1" t="n">
        <v>30.79</v>
      </c>
      <c r="B3088" s="1" t="n">
        <v>52</v>
      </c>
      <c r="C3088" s="1" t="n">
        <v>0</v>
      </c>
      <c r="D3088" s="1" t="n">
        <v>0</v>
      </c>
    </row>
    <row r="3089" customFormat="false" ht="13" hidden="false" customHeight="false" outlineLevel="0" collapsed="false">
      <c r="A3089" s="1" t="n">
        <v>30.8</v>
      </c>
      <c r="B3089" s="1" t="n">
        <v>52</v>
      </c>
      <c r="C3089" s="1" t="n">
        <v>0</v>
      </c>
      <c r="D3089" s="1" t="n">
        <v>0</v>
      </c>
    </row>
    <row r="3090" customFormat="false" ht="13" hidden="false" customHeight="false" outlineLevel="0" collapsed="false">
      <c r="A3090" s="1" t="n">
        <v>30.81</v>
      </c>
      <c r="B3090" s="1" t="n">
        <v>52</v>
      </c>
      <c r="C3090" s="1" t="n">
        <v>0</v>
      </c>
      <c r="D3090" s="1" t="n">
        <v>0</v>
      </c>
    </row>
    <row r="3091" customFormat="false" ht="13" hidden="false" customHeight="false" outlineLevel="0" collapsed="false">
      <c r="A3091" s="1" t="n">
        <v>30.82</v>
      </c>
      <c r="B3091" s="1" t="n">
        <v>52</v>
      </c>
      <c r="C3091" s="1" t="n">
        <v>0</v>
      </c>
      <c r="D3091" s="1" t="n">
        <v>0</v>
      </c>
    </row>
    <row r="3092" customFormat="false" ht="13" hidden="false" customHeight="false" outlineLevel="0" collapsed="false">
      <c r="A3092" s="1" t="n">
        <v>30.83</v>
      </c>
      <c r="B3092" s="1" t="n">
        <v>52</v>
      </c>
      <c r="C3092" s="1" t="n">
        <v>0</v>
      </c>
      <c r="D3092" s="1" t="n">
        <v>0</v>
      </c>
    </row>
    <row r="3093" customFormat="false" ht="13" hidden="false" customHeight="false" outlineLevel="0" collapsed="false">
      <c r="A3093" s="1" t="n">
        <v>30.84</v>
      </c>
      <c r="B3093" s="1" t="n">
        <v>52</v>
      </c>
      <c r="C3093" s="1" t="n">
        <v>0</v>
      </c>
      <c r="D3093" s="1" t="n">
        <v>0</v>
      </c>
    </row>
    <row r="3094" customFormat="false" ht="13" hidden="false" customHeight="false" outlineLevel="0" collapsed="false">
      <c r="A3094" s="1" t="n">
        <v>30.85</v>
      </c>
      <c r="B3094" s="1" t="n">
        <v>52</v>
      </c>
      <c r="C3094" s="1" t="n">
        <v>0</v>
      </c>
      <c r="D3094" s="1" t="n">
        <v>0</v>
      </c>
    </row>
    <row r="3095" customFormat="false" ht="13" hidden="false" customHeight="false" outlineLevel="0" collapsed="false">
      <c r="A3095" s="1" t="n">
        <v>30.86</v>
      </c>
      <c r="B3095" s="1" t="n">
        <v>52</v>
      </c>
      <c r="C3095" s="1" t="n">
        <v>0</v>
      </c>
      <c r="D3095" s="1" t="n">
        <v>0</v>
      </c>
    </row>
    <row r="3096" customFormat="false" ht="13" hidden="false" customHeight="false" outlineLevel="0" collapsed="false">
      <c r="A3096" s="1" t="n">
        <v>30.87</v>
      </c>
      <c r="B3096" s="1" t="n">
        <v>52</v>
      </c>
      <c r="C3096" s="1" t="n">
        <v>0</v>
      </c>
      <c r="D3096" s="1" t="n">
        <v>0</v>
      </c>
    </row>
    <row r="3097" customFormat="false" ht="13" hidden="false" customHeight="false" outlineLevel="0" collapsed="false">
      <c r="A3097" s="1" t="n">
        <v>30.88</v>
      </c>
      <c r="B3097" s="1" t="n">
        <v>52</v>
      </c>
      <c r="C3097" s="1" t="n">
        <v>0</v>
      </c>
      <c r="D3097" s="1" t="n">
        <v>0</v>
      </c>
    </row>
    <row r="3098" customFormat="false" ht="13" hidden="false" customHeight="false" outlineLevel="0" collapsed="false">
      <c r="A3098" s="1" t="n">
        <v>30.89</v>
      </c>
      <c r="B3098" s="1" t="n">
        <v>52</v>
      </c>
      <c r="C3098" s="1" t="n">
        <v>0</v>
      </c>
      <c r="D3098" s="1" t="n">
        <v>0</v>
      </c>
    </row>
    <row r="3099" customFormat="false" ht="13" hidden="false" customHeight="false" outlineLevel="0" collapsed="false">
      <c r="A3099" s="1" t="n">
        <v>30.9</v>
      </c>
      <c r="B3099" s="1" t="n">
        <v>52</v>
      </c>
      <c r="C3099" s="1" t="n">
        <v>0</v>
      </c>
      <c r="D3099" s="1" t="n">
        <v>0</v>
      </c>
    </row>
    <row r="3100" customFormat="false" ht="13" hidden="false" customHeight="false" outlineLevel="0" collapsed="false">
      <c r="A3100" s="1" t="n">
        <v>30.91</v>
      </c>
      <c r="B3100" s="1" t="n">
        <v>52</v>
      </c>
      <c r="C3100" s="1" t="n">
        <v>0</v>
      </c>
      <c r="D3100" s="1" t="n">
        <v>0</v>
      </c>
    </row>
    <row r="3101" customFormat="false" ht="13" hidden="false" customHeight="false" outlineLevel="0" collapsed="false">
      <c r="A3101" s="1" t="n">
        <v>30.92</v>
      </c>
      <c r="B3101" s="1" t="n">
        <v>52</v>
      </c>
      <c r="C3101" s="1" t="n">
        <v>0</v>
      </c>
      <c r="D3101" s="1" t="n">
        <v>0</v>
      </c>
    </row>
    <row r="3102" customFormat="false" ht="13" hidden="false" customHeight="false" outlineLevel="0" collapsed="false">
      <c r="A3102" s="1" t="n">
        <v>30.93</v>
      </c>
      <c r="B3102" s="1" t="n">
        <v>52</v>
      </c>
      <c r="C3102" s="1" t="n">
        <v>0</v>
      </c>
      <c r="D3102" s="1" t="n">
        <v>0</v>
      </c>
    </row>
    <row r="3103" customFormat="false" ht="13" hidden="false" customHeight="false" outlineLevel="0" collapsed="false">
      <c r="A3103" s="1" t="n">
        <v>30.94</v>
      </c>
      <c r="B3103" s="1" t="n">
        <v>52</v>
      </c>
      <c r="C3103" s="1" t="n">
        <v>0</v>
      </c>
      <c r="D3103" s="1" t="n">
        <v>0</v>
      </c>
    </row>
    <row r="3104" customFormat="false" ht="13" hidden="false" customHeight="false" outlineLevel="0" collapsed="false">
      <c r="A3104" s="1" t="n">
        <v>30.95</v>
      </c>
      <c r="B3104" s="1" t="n">
        <v>52</v>
      </c>
      <c r="C3104" s="1" t="n">
        <v>0</v>
      </c>
      <c r="D3104" s="1" t="n">
        <v>0</v>
      </c>
    </row>
    <row r="3105" customFormat="false" ht="13" hidden="false" customHeight="false" outlineLevel="0" collapsed="false">
      <c r="A3105" s="1" t="n">
        <v>30.96</v>
      </c>
      <c r="B3105" s="1" t="n">
        <v>52</v>
      </c>
      <c r="C3105" s="1" t="n">
        <v>0</v>
      </c>
      <c r="D3105" s="1" t="n">
        <v>0</v>
      </c>
    </row>
    <row r="3106" customFormat="false" ht="13" hidden="false" customHeight="false" outlineLevel="0" collapsed="false">
      <c r="A3106" s="1" t="n">
        <v>30.97</v>
      </c>
      <c r="B3106" s="1" t="n">
        <v>52</v>
      </c>
      <c r="C3106" s="1" t="n">
        <v>0</v>
      </c>
      <c r="D3106" s="1" t="n">
        <v>0</v>
      </c>
    </row>
    <row r="3107" customFormat="false" ht="13" hidden="false" customHeight="false" outlineLevel="0" collapsed="false">
      <c r="A3107" s="1" t="n">
        <v>30.98</v>
      </c>
      <c r="B3107" s="1" t="n">
        <v>52</v>
      </c>
      <c r="C3107" s="1" t="n">
        <v>0</v>
      </c>
      <c r="D3107" s="1" t="n">
        <v>0</v>
      </c>
    </row>
    <row r="3108" customFormat="false" ht="13" hidden="false" customHeight="false" outlineLevel="0" collapsed="false">
      <c r="A3108" s="1" t="n">
        <v>30.99</v>
      </c>
      <c r="B3108" s="1" t="n">
        <v>52</v>
      </c>
      <c r="C3108" s="1" t="n">
        <v>0</v>
      </c>
      <c r="D3108" s="1" t="n">
        <v>0</v>
      </c>
    </row>
    <row r="3109" customFormat="false" ht="13" hidden="false" customHeight="false" outlineLevel="0" collapsed="false">
      <c r="A3109" s="1" t="n">
        <v>31</v>
      </c>
      <c r="B3109" s="1" t="n">
        <v>52</v>
      </c>
      <c r="C3109" s="1" t="n">
        <v>0</v>
      </c>
      <c r="D3109" s="1" t="n">
        <v>0</v>
      </c>
    </row>
    <row r="3110" customFormat="false" ht="13" hidden="false" customHeight="false" outlineLevel="0" collapsed="false">
      <c r="A3110" s="1" t="n">
        <v>31.01</v>
      </c>
      <c r="B3110" s="1" t="n">
        <v>52</v>
      </c>
      <c r="C3110" s="1" t="n">
        <v>0</v>
      </c>
      <c r="D3110" s="1" t="n">
        <v>0</v>
      </c>
    </row>
    <row r="3111" customFormat="false" ht="13" hidden="false" customHeight="false" outlineLevel="0" collapsed="false">
      <c r="A3111" s="1" t="n">
        <v>31.02</v>
      </c>
      <c r="B3111" s="1" t="n">
        <v>52</v>
      </c>
      <c r="C3111" s="1" t="n">
        <v>0</v>
      </c>
      <c r="D3111" s="1" t="n">
        <v>0</v>
      </c>
    </row>
    <row r="3112" customFormat="false" ht="13" hidden="false" customHeight="false" outlineLevel="0" collapsed="false">
      <c r="A3112" s="1" t="n">
        <v>31.03</v>
      </c>
      <c r="B3112" s="1" t="n">
        <v>52</v>
      </c>
      <c r="C3112" s="1" t="n">
        <v>0</v>
      </c>
      <c r="D3112" s="1" t="n">
        <v>0</v>
      </c>
    </row>
    <row r="3113" customFormat="false" ht="13" hidden="false" customHeight="false" outlineLevel="0" collapsed="false">
      <c r="A3113" s="1" t="n">
        <v>31.04</v>
      </c>
      <c r="B3113" s="1" t="n">
        <v>52</v>
      </c>
      <c r="C3113" s="1" t="n">
        <v>0</v>
      </c>
      <c r="D3113" s="1" t="n">
        <v>0</v>
      </c>
    </row>
    <row r="3114" customFormat="false" ht="13" hidden="false" customHeight="false" outlineLevel="0" collapsed="false">
      <c r="A3114" s="1" t="n">
        <v>31.05</v>
      </c>
      <c r="B3114" s="1" t="n">
        <v>52</v>
      </c>
      <c r="C3114" s="1" t="n">
        <v>0</v>
      </c>
      <c r="D3114" s="1" t="n">
        <v>0</v>
      </c>
    </row>
    <row r="3115" customFormat="false" ht="13" hidden="false" customHeight="false" outlineLevel="0" collapsed="false">
      <c r="A3115" s="1" t="n">
        <v>31.06</v>
      </c>
      <c r="B3115" s="1" t="n">
        <v>52</v>
      </c>
      <c r="C3115" s="1" t="n">
        <v>0</v>
      </c>
      <c r="D3115" s="1" t="n">
        <v>0</v>
      </c>
    </row>
    <row r="3116" customFormat="false" ht="13" hidden="false" customHeight="false" outlineLevel="0" collapsed="false">
      <c r="A3116" s="1" t="n">
        <v>31.07</v>
      </c>
      <c r="B3116" s="1" t="n">
        <v>52</v>
      </c>
      <c r="C3116" s="1" t="n">
        <v>0</v>
      </c>
      <c r="D3116" s="1" t="n">
        <v>0</v>
      </c>
    </row>
    <row r="3117" customFormat="false" ht="13" hidden="false" customHeight="false" outlineLevel="0" collapsed="false">
      <c r="A3117" s="1" t="n">
        <v>31.08</v>
      </c>
      <c r="B3117" s="1" t="n">
        <v>52</v>
      </c>
      <c r="C3117" s="1" t="n">
        <v>0</v>
      </c>
      <c r="D3117" s="1" t="n">
        <v>0</v>
      </c>
    </row>
    <row r="3118" customFormat="false" ht="13" hidden="false" customHeight="false" outlineLevel="0" collapsed="false">
      <c r="A3118" s="1" t="n">
        <v>31.09</v>
      </c>
      <c r="B3118" s="1" t="n">
        <v>52</v>
      </c>
      <c r="C3118" s="1" t="n">
        <v>0</v>
      </c>
      <c r="D3118" s="1" t="n">
        <v>0</v>
      </c>
    </row>
    <row r="3119" customFormat="false" ht="13" hidden="false" customHeight="false" outlineLevel="0" collapsed="false">
      <c r="A3119" s="1" t="n">
        <v>31.1</v>
      </c>
      <c r="B3119" s="1" t="n">
        <v>52</v>
      </c>
      <c r="C3119" s="1" t="n">
        <v>0</v>
      </c>
      <c r="D3119" s="1" t="n">
        <v>0</v>
      </c>
    </row>
    <row r="3120" customFormat="false" ht="13" hidden="false" customHeight="false" outlineLevel="0" collapsed="false">
      <c r="A3120" s="1" t="n">
        <v>31.11</v>
      </c>
      <c r="B3120" s="1" t="n">
        <v>51</v>
      </c>
      <c r="C3120" s="1" t="n">
        <v>0</v>
      </c>
      <c r="D3120" s="1" t="n">
        <v>0</v>
      </c>
    </row>
    <row r="3121" customFormat="false" ht="13" hidden="false" customHeight="false" outlineLevel="0" collapsed="false">
      <c r="A3121" s="1" t="n">
        <v>31.12</v>
      </c>
      <c r="B3121" s="1" t="n">
        <v>51</v>
      </c>
      <c r="C3121" s="1" t="n">
        <v>0</v>
      </c>
      <c r="D3121" s="1" t="n">
        <v>0</v>
      </c>
    </row>
    <row r="3122" customFormat="false" ht="13" hidden="false" customHeight="false" outlineLevel="0" collapsed="false">
      <c r="A3122" s="1" t="n">
        <v>31.13</v>
      </c>
      <c r="B3122" s="1" t="n">
        <v>51</v>
      </c>
      <c r="C3122" s="1" t="n">
        <v>0</v>
      </c>
      <c r="D3122" s="1" t="n">
        <v>0</v>
      </c>
    </row>
    <row r="3123" customFormat="false" ht="13" hidden="false" customHeight="false" outlineLevel="0" collapsed="false">
      <c r="A3123" s="1" t="n">
        <v>31.14</v>
      </c>
      <c r="B3123" s="1" t="n">
        <v>51</v>
      </c>
      <c r="C3123" s="1" t="n">
        <v>0</v>
      </c>
      <c r="D3123" s="1" t="n">
        <v>0</v>
      </c>
    </row>
    <row r="3124" customFormat="false" ht="13" hidden="false" customHeight="false" outlineLevel="0" collapsed="false">
      <c r="A3124" s="1" t="n">
        <v>31.15</v>
      </c>
      <c r="B3124" s="1" t="n">
        <v>51</v>
      </c>
      <c r="C3124" s="1" t="n">
        <v>0</v>
      </c>
      <c r="D3124" s="1" t="n">
        <v>0</v>
      </c>
    </row>
    <row r="3125" customFormat="false" ht="13" hidden="false" customHeight="false" outlineLevel="0" collapsed="false">
      <c r="A3125" s="1" t="n">
        <v>31.16</v>
      </c>
      <c r="B3125" s="1" t="n">
        <v>51</v>
      </c>
      <c r="C3125" s="1" t="n">
        <v>0</v>
      </c>
      <c r="D3125" s="1" t="n">
        <v>0</v>
      </c>
    </row>
    <row r="3126" customFormat="false" ht="13" hidden="false" customHeight="false" outlineLevel="0" collapsed="false">
      <c r="A3126" s="1" t="n">
        <v>31.17</v>
      </c>
      <c r="B3126" s="1" t="n">
        <v>51</v>
      </c>
      <c r="C3126" s="1" t="n">
        <v>0</v>
      </c>
      <c r="D3126" s="1" t="n">
        <v>0</v>
      </c>
    </row>
    <row r="3127" customFormat="false" ht="13" hidden="false" customHeight="false" outlineLevel="0" collapsed="false">
      <c r="A3127" s="1" t="n">
        <v>31.18</v>
      </c>
      <c r="B3127" s="1" t="n">
        <v>51</v>
      </c>
      <c r="C3127" s="1" t="n">
        <v>0</v>
      </c>
      <c r="D3127" s="1" t="n">
        <v>0</v>
      </c>
    </row>
    <row r="3128" customFormat="false" ht="13" hidden="false" customHeight="false" outlineLevel="0" collapsed="false">
      <c r="A3128" s="1" t="n">
        <v>31.19</v>
      </c>
      <c r="B3128" s="1" t="n">
        <v>51</v>
      </c>
      <c r="C3128" s="1" t="n">
        <v>0</v>
      </c>
      <c r="D3128" s="1" t="n">
        <v>0</v>
      </c>
    </row>
    <row r="3129" customFormat="false" ht="13" hidden="false" customHeight="false" outlineLevel="0" collapsed="false">
      <c r="A3129" s="1" t="n">
        <v>31.2</v>
      </c>
      <c r="B3129" s="1" t="n">
        <v>51</v>
      </c>
      <c r="C3129" s="1" t="n">
        <v>0</v>
      </c>
      <c r="D3129" s="1" t="n">
        <v>0</v>
      </c>
    </row>
    <row r="3130" customFormat="false" ht="13" hidden="false" customHeight="false" outlineLevel="0" collapsed="false">
      <c r="A3130" s="1" t="n">
        <v>31.21</v>
      </c>
      <c r="B3130" s="1" t="n">
        <v>50</v>
      </c>
      <c r="C3130" s="1" t="n">
        <v>0</v>
      </c>
      <c r="D3130" s="1" t="n">
        <v>0</v>
      </c>
    </row>
    <row r="3131" customFormat="false" ht="13" hidden="false" customHeight="false" outlineLevel="0" collapsed="false">
      <c r="A3131" s="1" t="n">
        <v>31.22</v>
      </c>
      <c r="B3131" s="1" t="n">
        <v>50</v>
      </c>
      <c r="C3131" s="1" t="n">
        <v>0</v>
      </c>
      <c r="D3131" s="1" t="n">
        <v>0</v>
      </c>
    </row>
    <row r="3132" customFormat="false" ht="13" hidden="false" customHeight="false" outlineLevel="0" collapsed="false">
      <c r="A3132" s="1" t="n">
        <v>31.23</v>
      </c>
      <c r="B3132" s="1" t="n">
        <v>50</v>
      </c>
      <c r="C3132" s="1" t="n">
        <v>0</v>
      </c>
      <c r="D3132" s="1" t="n">
        <v>0</v>
      </c>
    </row>
    <row r="3133" customFormat="false" ht="13" hidden="false" customHeight="false" outlineLevel="0" collapsed="false">
      <c r="A3133" s="1" t="n">
        <v>31.24</v>
      </c>
      <c r="B3133" s="1" t="n">
        <v>50</v>
      </c>
      <c r="C3133" s="1" t="n">
        <v>0</v>
      </c>
      <c r="D3133" s="1" t="n">
        <v>0</v>
      </c>
    </row>
    <row r="3134" customFormat="false" ht="13" hidden="false" customHeight="false" outlineLevel="0" collapsed="false">
      <c r="A3134" s="1" t="n">
        <v>31.25</v>
      </c>
      <c r="B3134" s="1" t="n">
        <v>50</v>
      </c>
      <c r="C3134" s="1" t="n">
        <v>0</v>
      </c>
      <c r="D3134" s="1" t="n">
        <v>0</v>
      </c>
    </row>
    <row r="3135" customFormat="false" ht="13" hidden="false" customHeight="false" outlineLevel="0" collapsed="false">
      <c r="A3135" s="1" t="n">
        <v>31.26</v>
      </c>
      <c r="B3135" s="1" t="n">
        <v>50</v>
      </c>
      <c r="C3135" s="1" t="n">
        <v>0</v>
      </c>
      <c r="D3135" s="1" t="n">
        <v>0</v>
      </c>
    </row>
    <row r="3136" customFormat="false" ht="13" hidden="false" customHeight="false" outlineLevel="0" collapsed="false">
      <c r="A3136" s="1" t="n">
        <v>31.27</v>
      </c>
      <c r="B3136" s="1" t="n">
        <v>50</v>
      </c>
      <c r="C3136" s="1" t="n">
        <v>0</v>
      </c>
      <c r="D3136" s="1" t="n">
        <v>0</v>
      </c>
    </row>
    <row r="3137" customFormat="false" ht="13" hidden="false" customHeight="false" outlineLevel="0" collapsed="false">
      <c r="A3137" s="1" t="n">
        <v>31.28</v>
      </c>
      <c r="B3137" s="1" t="n">
        <v>50</v>
      </c>
      <c r="C3137" s="1" t="n">
        <v>0</v>
      </c>
      <c r="D3137" s="1" t="n">
        <v>0</v>
      </c>
    </row>
    <row r="3138" customFormat="false" ht="13" hidden="false" customHeight="false" outlineLevel="0" collapsed="false">
      <c r="A3138" s="1" t="n">
        <v>31.29</v>
      </c>
      <c r="B3138" s="1" t="n">
        <v>50</v>
      </c>
      <c r="C3138" s="1" t="n">
        <v>0</v>
      </c>
      <c r="D3138" s="1" t="n">
        <v>0</v>
      </c>
    </row>
    <row r="3139" customFormat="false" ht="13" hidden="false" customHeight="false" outlineLevel="0" collapsed="false">
      <c r="A3139" s="1" t="n">
        <v>31.3</v>
      </c>
      <c r="B3139" s="1" t="n">
        <v>50</v>
      </c>
      <c r="C3139" s="1" t="n">
        <v>0</v>
      </c>
      <c r="D3139" s="1" t="n">
        <v>0</v>
      </c>
    </row>
    <row r="3140" customFormat="false" ht="13" hidden="false" customHeight="false" outlineLevel="0" collapsed="false">
      <c r="A3140" s="1" t="n">
        <v>31.31</v>
      </c>
      <c r="B3140" s="1" t="n">
        <v>50</v>
      </c>
      <c r="C3140" s="1" t="n">
        <v>0</v>
      </c>
      <c r="D3140" s="1" t="n">
        <v>0</v>
      </c>
    </row>
    <row r="3141" customFormat="false" ht="13" hidden="false" customHeight="false" outlineLevel="0" collapsed="false">
      <c r="A3141" s="1" t="n">
        <v>31.32</v>
      </c>
      <c r="B3141" s="1" t="n">
        <v>50</v>
      </c>
      <c r="C3141" s="1" t="n">
        <v>0</v>
      </c>
      <c r="D3141" s="1" t="n">
        <v>0</v>
      </c>
    </row>
    <row r="3142" customFormat="false" ht="13" hidden="false" customHeight="false" outlineLevel="0" collapsed="false">
      <c r="A3142" s="1" t="n">
        <v>31.33</v>
      </c>
      <c r="B3142" s="1" t="n">
        <v>50</v>
      </c>
      <c r="C3142" s="1" t="n">
        <v>0</v>
      </c>
      <c r="D3142" s="1" t="n">
        <v>0</v>
      </c>
    </row>
    <row r="3143" customFormat="false" ht="13" hidden="false" customHeight="false" outlineLevel="0" collapsed="false">
      <c r="A3143" s="1" t="n">
        <v>31.34</v>
      </c>
      <c r="B3143" s="1" t="n">
        <v>50</v>
      </c>
      <c r="C3143" s="1" t="n">
        <v>0</v>
      </c>
      <c r="D3143" s="1" t="n">
        <v>0</v>
      </c>
    </row>
    <row r="3144" customFormat="false" ht="13" hidden="false" customHeight="false" outlineLevel="0" collapsed="false">
      <c r="A3144" s="1" t="n">
        <v>31.35</v>
      </c>
      <c r="B3144" s="1" t="n">
        <v>50</v>
      </c>
      <c r="C3144" s="1" t="n">
        <v>0</v>
      </c>
      <c r="D3144" s="1" t="n">
        <v>0</v>
      </c>
    </row>
    <row r="3145" customFormat="false" ht="13" hidden="false" customHeight="false" outlineLevel="0" collapsed="false">
      <c r="A3145" s="1" t="n">
        <v>31.36</v>
      </c>
      <c r="B3145" s="1" t="n">
        <v>50</v>
      </c>
      <c r="C3145" s="1" t="n">
        <v>0</v>
      </c>
      <c r="D3145" s="1" t="n">
        <v>0</v>
      </c>
    </row>
    <row r="3146" customFormat="false" ht="13" hidden="false" customHeight="false" outlineLevel="0" collapsed="false">
      <c r="A3146" s="1" t="n">
        <v>31.37</v>
      </c>
      <c r="B3146" s="1" t="n">
        <v>50</v>
      </c>
      <c r="C3146" s="1" t="n">
        <v>0</v>
      </c>
      <c r="D3146" s="1" t="n">
        <v>0</v>
      </c>
    </row>
    <row r="3147" customFormat="false" ht="13" hidden="false" customHeight="false" outlineLevel="0" collapsed="false">
      <c r="A3147" s="1" t="n">
        <v>31.38</v>
      </c>
      <c r="B3147" s="1" t="n">
        <v>50</v>
      </c>
      <c r="C3147" s="1" t="n">
        <v>0</v>
      </c>
      <c r="D3147" s="1" t="n">
        <v>0</v>
      </c>
    </row>
    <row r="3148" customFormat="false" ht="13" hidden="false" customHeight="false" outlineLevel="0" collapsed="false">
      <c r="A3148" s="1" t="n">
        <v>31.39</v>
      </c>
      <c r="B3148" s="1" t="n">
        <v>50</v>
      </c>
      <c r="C3148" s="1" t="n">
        <v>0</v>
      </c>
      <c r="D3148" s="1" t="n">
        <v>0</v>
      </c>
    </row>
    <row r="3149" customFormat="false" ht="13" hidden="false" customHeight="false" outlineLevel="0" collapsed="false">
      <c r="A3149" s="1" t="n">
        <v>31.4</v>
      </c>
      <c r="B3149" s="1" t="n">
        <v>50</v>
      </c>
      <c r="C3149" s="1" t="n">
        <v>0</v>
      </c>
      <c r="D3149" s="1" t="n">
        <v>0</v>
      </c>
    </row>
    <row r="3150" customFormat="false" ht="13" hidden="false" customHeight="false" outlineLevel="0" collapsed="false">
      <c r="A3150" s="1" t="n">
        <v>31.41</v>
      </c>
      <c r="B3150" s="1" t="n">
        <v>50</v>
      </c>
      <c r="C3150" s="1" t="n">
        <v>0</v>
      </c>
      <c r="D3150" s="1" t="n">
        <v>0</v>
      </c>
    </row>
    <row r="3151" customFormat="false" ht="13" hidden="false" customHeight="false" outlineLevel="0" collapsed="false">
      <c r="A3151" s="1" t="n">
        <v>31.42</v>
      </c>
      <c r="B3151" s="1" t="n">
        <v>50</v>
      </c>
      <c r="C3151" s="1" t="n">
        <v>0</v>
      </c>
      <c r="D3151" s="1" t="n">
        <v>0</v>
      </c>
    </row>
    <row r="3152" customFormat="false" ht="13" hidden="false" customHeight="false" outlineLevel="0" collapsed="false">
      <c r="A3152" s="1" t="n">
        <v>31.43</v>
      </c>
      <c r="B3152" s="1" t="n">
        <v>50</v>
      </c>
      <c r="C3152" s="1" t="n">
        <v>0</v>
      </c>
      <c r="D3152" s="1" t="n">
        <v>0</v>
      </c>
    </row>
    <row r="3153" customFormat="false" ht="13" hidden="false" customHeight="false" outlineLevel="0" collapsed="false">
      <c r="A3153" s="1" t="n">
        <v>31.44</v>
      </c>
      <c r="B3153" s="1" t="n">
        <v>50</v>
      </c>
      <c r="C3153" s="1" t="n">
        <v>0</v>
      </c>
      <c r="D3153" s="1" t="n">
        <v>0</v>
      </c>
    </row>
    <row r="3154" customFormat="false" ht="13" hidden="false" customHeight="false" outlineLevel="0" collapsed="false">
      <c r="A3154" s="1" t="n">
        <v>31.45</v>
      </c>
      <c r="B3154" s="1" t="n">
        <v>50</v>
      </c>
      <c r="C3154" s="1" t="n">
        <v>0</v>
      </c>
      <c r="D3154" s="1" t="n">
        <v>0</v>
      </c>
    </row>
    <row r="3155" customFormat="false" ht="13" hidden="false" customHeight="false" outlineLevel="0" collapsed="false">
      <c r="A3155" s="1" t="n">
        <v>31.46</v>
      </c>
      <c r="B3155" s="1" t="n">
        <v>50</v>
      </c>
      <c r="C3155" s="1" t="n">
        <v>0</v>
      </c>
      <c r="D3155" s="1" t="n">
        <v>0</v>
      </c>
    </row>
    <row r="3156" customFormat="false" ht="13" hidden="false" customHeight="false" outlineLevel="0" collapsed="false">
      <c r="A3156" s="1" t="n">
        <v>31.47</v>
      </c>
      <c r="B3156" s="1" t="n">
        <v>50</v>
      </c>
      <c r="C3156" s="1" t="n">
        <v>0</v>
      </c>
      <c r="D3156" s="1" t="n">
        <v>0</v>
      </c>
    </row>
    <row r="3157" customFormat="false" ht="13" hidden="false" customHeight="false" outlineLevel="0" collapsed="false">
      <c r="A3157" s="1" t="n">
        <v>31.48</v>
      </c>
      <c r="B3157" s="1" t="n">
        <v>50</v>
      </c>
      <c r="C3157" s="1" t="n">
        <v>0</v>
      </c>
      <c r="D3157" s="1" t="n">
        <v>0</v>
      </c>
    </row>
    <row r="3158" customFormat="false" ht="13" hidden="false" customHeight="false" outlineLevel="0" collapsed="false">
      <c r="A3158" s="1" t="n">
        <v>31.49</v>
      </c>
      <c r="B3158" s="1" t="n">
        <v>50</v>
      </c>
      <c r="C3158" s="1" t="n">
        <v>0</v>
      </c>
      <c r="D3158" s="1" t="n">
        <v>0</v>
      </c>
    </row>
    <row r="3159" customFormat="false" ht="13" hidden="false" customHeight="false" outlineLevel="0" collapsed="false">
      <c r="A3159" s="1" t="n">
        <v>31.5</v>
      </c>
      <c r="B3159" s="1" t="n">
        <v>50</v>
      </c>
      <c r="C3159" s="1" t="n">
        <v>0</v>
      </c>
      <c r="D3159" s="1" t="n">
        <v>0</v>
      </c>
    </row>
    <row r="3160" customFormat="false" ht="13" hidden="false" customHeight="false" outlineLevel="0" collapsed="false">
      <c r="A3160" s="1" t="n">
        <v>31.51</v>
      </c>
      <c r="B3160" s="1" t="n">
        <v>50</v>
      </c>
      <c r="C3160" s="1" t="n">
        <v>0</v>
      </c>
      <c r="D3160" s="1" t="n">
        <v>0</v>
      </c>
    </row>
    <row r="3161" customFormat="false" ht="13" hidden="false" customHeight="false" outlineLevel="0" collapsed="false">
      <c r="A3161" s="1" t="n">
        <v>31.52</v>
      </c>
      <c r="B3161" s="1" t="n">
        <v>50</v>
      </c>
      <c r="C3161" s="1" t="n">
        <v>0</v>
      </c>
      <c r="D3161" s="1" t="n">
        <v>0</v>
      </c>
    </row>
    <row r="3162" customFormat="false" ht="13" hidden="false" customHeight="false" outlineLevel="0" collapsed="false">
      <c r="A3162" s="1" t="n">
        <v>31.53</v>
      </c>
      <c r="B3162" s="1" t="n">
        <v>49</v>
      </c>
      <c r="C3162" s="1" t="n">
        <v>0</v>
      </c>
      <c r="D3162" s="1" t="n">
        <v>0</v>
      </c>
    </row>
    <row r="3163" customFormat="false" ht="13" hidden="false" customHeight="false" outlineLevel="0" collapsed="false">
      <c r="A3163" s="1" t="n">
        <v>31.54</v>
      </c>
      <c r="B3163" s="1" t="n">
        <v>49</v>
      </c>
      <c r="C3163" s="1" t="n">
        <v>0</v>
      </c>
      <c r="D3163" s="1" t="n">
        <v>0</v>
      </c>
    </row>
    <row r="3164" customFormat="false" ht="13" hidden="false" customHeight="false" outlineLevel="0" collapsed="false">
      <c r="A3164" s="1" t="n">
        <v>31.55</v>
      </c>
      <c r="B3164" s="1" t="n">
        <v>49</v>
      </c>
      <c r="C3164" s="1" t="n">
        <v>0</v>
      </c>
      <c r="D3164" s="1" t="n">
        <v>0</v>
      </c>
    </row>
    <row r="3165" customFormat="false" ht="13" hidden="false" customHeight="false" outlineLevel="0" collapsed="false">
      <c r="A3165" s="1" t="n">
        <v>31.56</v>
      </c>
      <c r="B3165" s="1" t="n">
        <v>49</v>
      </c>
      <c r="C3165" s="1" t="n">
        <v>0</v>
      </c>
      <c r="D3165" s="1" t="n">
        <v>0</v>
      </c>
    </row>
    <row r="3166" customFormat="false" ht="13" hidden="false" customHeight="false" outlineLevel="0" collapsed="false">
      <c r="A3166" s="1" t="n">
        <v>31.57</v>
      </c>
      <c r="B3166" s="1" t="n">
        <v>49</v>
      </c>
      <c r="C3166" s="1" t="n">
        <v>0</v>
      </c>
      <c r="D3166" s="1" t="n">
        <v>0</v>
      </c>
    </row>
    <row r="3167" customFormat="false" ht="13" hidden="false" customHeight="false" outlineLevel="0" collapsed="false">
      <c r="A3167" s="1" t="n">
        <v>31.58</v>
      </c>
      <c r="B3167" s="1" t="n">
        <v>49</v>
      </c>
      <c r="C3167" s="1" t="n">
        <v>0</v>
      </c>
      <c r="D3167" s="1" t="n">
        <v>0</v>
      </c>
    </row>
    <row r="3168" customFormat="false" ht="13" hidden="false" customHeight="false" outlineLevel="0" collapsed="false">
      <c r="A3168" s="1" t="n">
        <v>31.59</v>
      </c>
      <c r="B3168" s="1" t="n">
        <v>49</v>
      </c>
      <c r="C3168" s="1" t="n">
        <v>0</v>
      </c>
      <c r="D3168" s="1" t="n">
        <v>0</v>
      </c>
    </row>
    <row r="3169" customFormat="false" ht="13" hidden="false" customHeight="false" outlineLevel="0" collapsed="false">
      <c r="A3169" s="1" t="n">
        <v>31.6</v>
      </c>
      <c r="B3169" s="1" t="n">
        <v>49</v>
      </c>
      <c r="C3169" s="1" t="n">
        <v>0</v>
      </c>
      <c r="D3169" s="1" t="n">
        <v>0</v>
      </c>
    </row>
    <row r="3170" customFormat="false" ht="13" hidden="false" customHeight="false" outlineLevel="0" collapsed="false">
      <c r="A3170" s="1" t="n">
        <v>31.61</v>
      </c>
      <c r="B3170" s="1" t="n">
        <v>49</v>
      </c>
      <c r="C3170" s="1" t="n">
        <v>0</v>
      </c>
      <c r="D3170" s="1" t="n">
        <v>0</v>
      </c>
    </row>
    <row r="3171" customFormat="false" ht="13" hidden="false" customHeight="false" outlineLevel="0" collapsed="false">
      <c r="A3171" s="1" t="n">
        <v>31.62</v>
      </c>
      <c r="B3171" s="1" t="n">
        <v>49</v>
      </c>
      <c r="C3171" s="1" t="n">
        <v>0</v>
      </c>
      <c r="D3171" s="1" t="n">
        <v>0</v>
      </c>
    </row>
    <row r="3172" customFormat="false" ht="13" hidden="false" customHeight="false" outlineLevel="0" collapsed="false">
      <c r="A3172" s="1" t="n">
        <v>31.63</v>
      </c>
      <c r="B3172" s="1" t="n">
        <v>49</v>
      </c>
      <c r="C3172" s="1" t="n">
        <v>0</v>
      </c>
      <c r="D3172" s="1" t="n">
        <v>0</v>
      </c>
    </row>
    <row r="3173" customFormat="false" ht="13" hidden="false" customHeight="false" outlineLevel="0" collapsed="false">
      <c r="A3173" s="1" t="n">
        <v>31.64</v>
      </c>
      <c r="B3173" s="1" t="n">
        <v>49</v>
      </c>
      <c r="C3173" s="1" t="n">
        <v>0</v>
      </c>
      <c r="D3173" s="1" t="n">
        <v>0</v>
      </c>
    </row>
    <row r="3174" customFormat="false" ht="13" hidden="false" customHeight="false" outlineLevel="0" collapsed="false">
      <c r="A3174" s="1" t="n">
        <v>31.65</v>
      </c>
      <c r="B3174" s="1" t="n">
        <v>49</v>
      </c>
      <c r="C3174" s="1" t="n">
        <v>0</v>
      </c>
      <c r="D3174" s="1" t="n">
        <v>0</v>
      </c>
    </row>
    <row r="3175" customFormat="false" ht="13" hidden="false" customHeight="false" outlineLevel="0" collapsed="false">
      <c r="A3175" s="1" t="n">
        <v>31.66</v>
      </c>
      <c r="B3175" s="1" t="n">
        <v>49</v>
      </c>
      <c r="C3175" s="1" t="n">
        <v>0</v>
      </c>
      <c r="D3175" s="1" t="n">
        <v>0</v>
      </c>
    </row>
    <row r="3176" customFormat="false" ht="13" hidden="false" customHeight="false" outlineLevel="0" collapsed="false">
      <c r="A3176" s="1" t="n">
        <v>31.67</v>
      </c>
      <c r="B3176" s="1" t="n">
        <v>48</v>
      </c>
      <c r="C3176" s="1" t="n">
        <v>0</v>
      </c>
      <c r="D3176" s="1" t="n">
        <v>0</v>
      </c>
    </row>
    <row r="3177" customFormat="false" ht="13" hidden="false" customHeight="false" outlineLevel="0" collapsed="false">
      <c r="A3177" s="1" t="n">
        <v>31.68</v>
      </c>
      <c r="B3177" s="1" t="n">
        <v>48</v>
      </c>
      <c r="C3177" s="1" t="n">
        <v>0</v>
      </c>
      <c r="D3177" s="1" t="n">
        <v>0</v>
      </c>
    </row>
    <row r="3178" customFormat="false" ht="13" hidden="false" customHeight="false" outlineLevel="0" collapsed="false">
      <c r="A3178" s="1" t="n">
        <v>31.69</v>
      </c>
      <c r="B3178" s="1" t="n">
        <v>48</v>
      </c>
      <c r="C3178" s="1" t="n">
        <v>0</v>
      </c>
      <c r="D3178" s="1" t="n">
        <v>0</v>
      </c>
    </row>
    <row r="3179" customFormat="false" ht="13" hidden="false" customHeight="false" outlineLevel="0" collapsed="false">
      <c r="A3179" s="1" t="n">
        <v>31.7</v>
      </c>
      <c r="B3179" s="1" t="n">
        <v>48</v>
      </c>
      <c r="C3179" s="1" t="n">
        <v>0</v>
      </c>
      <c r="D3179" s="1" t="n">
        <v>0</v>
      </c>
    </row>
    <row r="3180" customFormat="false" ht="13" hidden="false" customHeight="false" outlineLevel="0" collapsed="false">
      <c r="A3180" s="1" t="n">
        <v>31.71</v>
      </c>
      <c r="B3180" s="1" t="n">
        <v>48</v>
      </c>
      <c r="C3180" s="1" t="n">
        <v>0</v>
      </c>
      <c r="D3180" s="1" t="n">
        <v>0</v>
      </c>
    </row>
    <row r="3181" customFormat="false" ht="13" hidden="false" customHeight="false" outlineLevel="0" collapsed="false">
      <c r="A3181" s="1" t="n">
        <v>31.72</v>
      </c>
      <c r="B3181" s="1" t="n">
        <v>48</v>
      </c>
      <c r="C3181" s="1" t="n">
        <v>0</v>
      </c>
      <c r="D3181" s="1" t="n">
        <v>0</v>
      </c>
    </row>
    <row r="3182" customFormat="false" ht="13" hidden="false" customHeight="false" outlineLevel="0" collapsed="false">
      <c r="A3182" s="1" t="n">
        <v>31.73</v>
      </c>
      <c r="B3182" s="1" t="n">
        <v>47</v>
      </c>
      <c r="C3182" s="1" t="n">
        <v>0</v>
      </c>
      <c r="D3182" s="1" t="n">
        <v>0</v>
      </c>
    </row>
    <row r="3183" customFormat="false" ht="13" hidden="false" customHeight="false" outlineLevel="0" collapsed="false">
      <c r="A3183" s="1" t="n">
        <v>31.74</v>
      </c>
      <c r="B3183" s="1" t="n">
        <v>47</v>
      </c>
      <c r="C3183" s="1" t="n">
        <v>0</v>
      </c>
      <c r="D3183" s="1" t="n">
        <v>0</v>
      </c>
    </row>
    <row r="3184" customFormat="false" ht="13" hidden="false" customHeight="false" outlineLevel="0" collapsed="false">
      <c r="A3184" s="1" t="n">
        <v>31.75</v>
      </c>
      <c r="B3184" s="1" t="n">
        <v>47</v>
      </c>
      <c r="C3184" s="1" t="n">
        <v>0</v>
      </c>
      <c r="D3184" s="1" t="n">
        <v>0</v>
      </c>
    </row>
    <row r="3185" customFormat="false" ht="13" hidden="false" customHeight="false" outlineLevel="0" collapsed="false">
      <c r="A3185" s="1" t="n">
        <v>31.76</v>
      </c>
      <c r="B3185" s="1" t="n">
        <v>47</v>
      </c>
      <c r="C3185" s="1" t="n">
        <v>0</v>
      </c>
      <c r="D3185" s="1" t="n">
        <v>0</v>
      </c>
    </row>
    <row r="3186" customFormat="false" ht="13" hidden="false" customHeight="false" outlineLevel="0" collapsed="false">
      <c r="A3186" s="1" t="n">
        <v>31.77</v>
      </c>
      <c r="B3186" s="1" t="n">
        <v>47</v>
      </c>
      <c r="C3186" s="1" t="n">
        <v>0</v>
      </c>
      <c r="D3186" s="1" t="n">
        <v>0</v>
      </c>
    </row>
    <row r="3187" customFormat="false" ht="13" hidden="false" customHeight="false" outlineLevel="0" collapsed="false">
      <c r="A3187" s="1" t="n">
        <v>31.78</v>
      </c>
      <c r="B3187" s="1" t="n">
        <v>47</v>
      </c>
      <c r="C3187" s="1" t="n">
        <v>0</v>
      </c>
      <c r="D3187" s="1" t="n">
        <v>0</v>
      </c>
    </row>
    <row r="3188" customFormat="false" ht="13" hidden="false" customHeight="false" outlineLevel="0" collapsed="false">
      <c r="A3188" s="1" t="n">
        <v>31.79</v>
      </c>
      <c r="B3188" s="1" t="n">
        <v>47</v>
      </c>
      <c r="C3188" s="1" t="n">
        <v>0</v>
      </c>
      <c r="D3188" s="1" t="n">
        <v>0</v>
      </c>
    </row>
    <row r="3189" customFormat="false" ht="13" hidden="false" customHeight="false" outlineLevel="0" collapsed="false">
      <c r="A3189" s="1" t="n">
        <v>31.8</v>
      </c>
      <c r="B3189" s="1" t="n">
        <v>47</v>
      </c>
      <c r="C3189" s="1" t="n">
        <v>0</v>
      </c>
      <c r="D3189" s="1" t="n">
        <v>0</v>
      </c>
    </row>
    <row r="3190" customFormat="false" ht="13" hidden="false" customHeight="false" outlineLevel="0" collapsed="false">
      <c r="A3190" s="1" t="n">
        <v>31.81</v>
      </c>
      <c r="B3190" s="1" t="n">
        <v>47</v>
      </c>
      <c r="C3190" s="1" t="n">
        <v>0</v>
      </c>
      <c r="D3190" s="1" t="n">
        <v>0</v>
      </c>
    </row>
    <row r="3191" customFormat="false" ht="13" hidden="false" customHeight="false" outlineLevel="0" collapsed="false">
      <c r="A3191" s="1" t="n">
        <v>31.82</v>
      </c>
      <c r="B3191" s="1" t="n">
        <v>46</v>
      </c>
      <c r="C3191" s="1" t="n">
        <v>0</v>
      </c>
      <c r="D3191" s="1" t="n">
        <v>0</v>
      </c>
    </row>
    <row r="3192" customFormat="false" ht="13" hidden="false" customHeight="false" outlineLevel="0" collapsed="false">
      <c r="A3192" s="1" t="n">
        <v>31.83</v>
      </c>
      <c r="B3192" s="1" t="n">
        <v>46</v>
      </c>
      <c r="C3192" s="1" t="n">
        <v>0</v>
      </c>
      <c r="D3192" s="1" t="n">
        <v>0</v>
      </c>
    </row>
    <row r="3193" customFormat="false" ht="13" hidden="false" customHeight="false" outlineLevel="0" collapsed="false">
      <c r="A3193" s="1" t="n">
        <v>31.84</v>
      </c>
      <c r="B3193" s="1" t="n">
        <v>46</v>
      </c>
      <c r="C3193" s="1" t="n">
        <v>0</v>
      </c>
      <c r="D3193" s="1" t="n">
        <v>0</v>
      </c>
    </row>
    <row r="3194" customFormat="false" ht="13" hidden="false" customHeight="false" outlineLevel="0" collapsed="false">
      <c r="A3194" s="1" t="n">
        <v>31.85</v>
      </c>
      <c r="B3194" s="1" t="n">
        <v>46</v>
      </c>
      <c r="C3194" s="1" t="n">
        <v>0</v>
      </c>
      <c r="D3194" s="1" t="n">
        <v>0</v>
      </c>
    </row>
    <row r="3195" customFormat="false" ht="13" hidden="false" customHeight="false" outlineLevel="0" collapsed="false">
      <c r="A3195" s="1" t="n">
        <v>31.86</v>
      </c>
      <c r="B3195" s="1" t="n">
        <v>46</v>
      </c>
      <c r="C3195" s="1" t="n">
        <v>0</v>
      </c>
      <c r="D3195" s="1" t="n">
        <v>0</v>
      </c>
    </row>
    <row r="3196" customFormat="false" ht="13" hidden="false" customHeight="false" outlineLevel="0" collapsed="false">
      <c r="A3196" s="1" t="n">
        <v>31.87</v>
      </c>
      <c r="B3196" s="1" t="n">
        <v>46</v>
      </c>
      <c r="C3196" s="1" t="n">
        <v>0</v>
      </c>
      <c r="D3196" s="1" t="n">
        <v>0</v>
      </c>
    </row>
    <row r="3197" customFormat="false" ht="13" hidden="false" customHeight="false" outlineLevel="0" collapsed="false">
      <c r="A3197" s="1" t="n">
        <v>31.88</v>
      </c>
      <c r="B3197" s="1" t="n">
        <v>46</v>
      </c>
      <c r="C3197" s="1" t="n">
        <v>0</v>
      </c>
      <c r="D3197" s="1" t="n">
        <v>0</v>
      </c>
    </row>
    <row r="3198" customFormat="false" ht="13" hidden="false" customHeight="false" outlineLevel="0" collapsed="false">
      <c r="A3198" s="1" t="n">
        <v>31.89</v>
      </c>
      <c r="B3198" s="1" t="n">
        <v>46</v>
      </c>
      <c r="C3198" s="1" t="n">
        <v>0</v>
      </c>
      <c r="D3198" s="1" t="n">
        <v>0</v>
      </c>
    </row>
    <row r="3199" customFormat="false" ht="13" hidden="false" customHeight="false" outlineLevel="0" collapsed="false">
      <c r="A3199" s="1" t="n">
        <v>31.9</v>
      </c>
      <c r="B3199" s="1" t="n">
        <v>46</v>
      </c>
      <c r="C3199" s="1" t="n">
        <v>0</v>
      </c>
      <c r="D3199" s="1" t="n">
        <v>0</v>
      </c>
    </row>
    <row r="3200" customFormat="false" ht="13" hidden="false" customHeight="false" outlineLevel="0" collapsed="false">
      <c r="A3200" s="1" t="n">
        <v>31.91</v>
      </c>
      <c r="B3200" s="1" t="n">
        <v>46</v>
      </c>
      <c r="C3200" s="1" t="n">
        <v>0</v>
      </c>
      <c r="D3200" s="1" t="n">
        <v>0</v>
      </c>
    </row>
    <row r="3201" customFormat="false" ht="13" hidden="false" customHeight="false" outlineLevel="0" collapsed="false">
      <c r="A3201" s="1" t="n">
        <v>31.92</v>
      </c>
      <c r="B3201" s="1" t="n">
        <v>46</v>
      </c>
      <c r="C3201" s="1" t="n">
        <v>0</v>
      </c>
      <c r="D3201" s="1" t="n">
        <v>0</v>
      </c>
    </row>
    <row r="3202" customFormat="false" ht="13" hidden="false" customHeight="false" outlineLevel="0" collapsed="false">
      <c r="A3202" s="1" t="n">
        <v>31.93</v>
      </c>
      <c r="B3202" s="1" t="n">
        <v>46</v>
      </c>
      <c r="C3202" s="1" t="n">
        <v>0</v>
      </c>
      <c r="D3202" s="1" t="n">
        <v>0</v>
      </c>
    </row>
    <row r="3203" customFormat="false" ht="13" hidden="false" customHeight="false" outlineLevel="0" collapsed="false">
      <c r="A3203" s="1" t="n">
        <v>31.94</v>
      </c>
      <c r="B3203" s="1" t="n">
        <v>46</v>
      </c>
      <c r="C3203" s="1" t="n">
        <v>0</v>
      </c>
      <c r="D3203" s="1" t="n">
        <v>0</v>
      </c>
    </row>
    <row r="3204" customFormat="false" ht="13" hidden="false" customHeight="false" outlineLevel="0" collapsed="false">
      <c r="A3204" s="1" t="n">
        <v>31.95</v>
      </c>
      <c r="B3204" s="1" t="n">
        <v>46</v>
      </c>
      <c r="C3204" s="1" t="n">
        <v>0</v>
      </c>
      <c r="D3204" s="1" t="n">
        <v>0</v>
      </c>
    </row>
    <row r="3205" customFormat="false" ht="13" hidden="false" customHeight="false" outlineLevel="0" collapsed="false">
      <c r="A3205" s="1" t="n">
        <v>31.96</v>
      </c>
      <c r="B3205" s="1" t="n">
        <v>46</v>
      </c>
      <c r="C3205" s="1" t="n">
        <v>0</v>
      </c>
      <c r="D3205" s="1" t="n">
        <v>0</v>
      </c>
    </row>
    <row r="3206" customFormat="false" ht="13" hidden="false" customHeight="false" outlineLevel="0" collapsed="false">
      <c r="A3206" s="1" t="n">
        <v>31.97</v>
      </c>
      <c r="B3206" s="1" t="n">
        <v>46</v>
      </c>
      <c r="C3206" s="1" t="n">
        <v>0</v>
      </c>
      <c r="D3206" s="1" t="n">
        <v>0</v>
      </c>
    </row>
    <row r="3207" customFormat="false" ht="13" hidden="false" customHeight="false" outlineLevel="0" collapsed="false">
      <c r="A3207" s="1" t="n">
        <v>31.98</v>
      </c>
      <c r="B3207" s="1" t="n">
        <v>46</v>
      </c>
      <c r="C3207" s="1" t="n">
        <v>0</v>
      </c>
      <c r="D3207" s="1" t="n">
        <v>0</v>
      </c>
    </row>
    <row r="3208" customFormat="false" ht="13" hidden="false" customHeight="false" outlineLevel="0" collapsed="false">
      <c r="A3208" s="1" t="n">
        <v>31.99</v>
      </c>
      <c r="B3208" s="1" t="n">
        <v>46</v>
      </c>
      <c r="C3208" s="1" t="n">
        <v>0</v>
      </c>
      <c r="D3208" s="1" t="n">
        <v>0</v>
      </c>
    </row>
    <row r="3209" customFormat="false" ht="13" hidden="false" customHeight="false" outlineLevel="0" collapsed="false">
      <c r="A3209" s="1" t="n">
        <v>32</v>
      </c>
      <c r="B3209" s="1" t="n">
        <v>46</v>
      </c>
      <c r="C3209" s="1" t="n">
        <v>0</v>
      </c>
      <c r="D3209" s="1" t="n">
        <v>0</v>
      </c>
    </row>
    <row r="3210" customFormat="false" ht="13" hidden="false" customHeight="false" outlineLevel="0" collapsed="false">
      <c r="A3210" s="1" t="n">
        <v>32.01</v>
      </c>
      <c r="B3210" s="1" t="n">
        <v>46</v>
      </c>
      <c r="C3210" s="1" t="n">
        <v>0</v>
      </c>
      <c r="D3210" s="1" t="n">
        <v>0</v>
      </c>
    </row>
    <row r="3211" customFormat="false" ht="13" hidden="false" customHeight="false" outlineLevel="0" collapsed="false">
      <c r="A3211" s="1" t="n">
        <v>32.02</v>
      </c>
      <c r="B3211" s="1" t="n">
        <v>46</v>
      </c>
      <c r="C3211" s="1" t="n">
        <v>0</v>
      </c>
      <c r="D3211" s="1" t="n">
        <v>0</v>
      </c>
    </row>
    <row r="3212" customFormat="false" ht="13" hidden="false" customHeight="false" outlineLevel="0" collapsed="false">
      <c r="A3212" s="1" t="n">
        <v>32.03</v>
      </c>
      <c r="B3212" s="1" t="n">
        <v>46</v>
      </c>
      <c r="C3212" s="1" t="n">
        <v>0</v>
      </c>
      <c r="D3212" s="1" t="n">
        <v>0</v>
      </c>
    </row>
    <row r="3213" customFormat="false" ht="13" hidden="false" customHeight="false" outlineLevel="0" collapsed="false">
      <c r="A3213" s="1" t="n">
        <v>32.04</v>
      </c>
      <c r="B3213" s="1" t="n">
        <v>46</v>
      </c>
      <c r="C3213" s="1" t="n">
        <v>0</v>
      </c>
      <c r="D3213" s="1" t="n">
        <v>0</v>
      </c>
    </row>
    <row r="3214" customFormat="false" ht="13" hidden="false" customHeight="false" outlineLevel="0" collapsed="false">
      <c r="A3214" s="1" t="n">
        <v>32.05</v>
      </c>
      <c r="B3214" s="1" t="n">
        <v>46</v>
      </c>
      <c r="C3214" s="1" t="n">
        <v>0</v>
      </c>
      <c r="D3214" s="1" t="n">
        <v>0</v>
      </c>
    </row>
    <row r="3215" customFormat="false" ht="13" hidden="false" customHeight="false" outlineLevel="0" collapsed="false">
      <c r="A3215" s="1" t="n">
        <v>32.06</v>
      </c>
      <c r="B3215" s="1" t="n">
        <v>46</v>
      </c>
      <c r="C3215" s="1" t="n">
        <v>0</v>
      </c>
      <c r="D3215" s="1" t="n">
        <v>0</v>
      </c>
    </row>
    <row r="3216" customFormat="false" ht="13" hidden="false" customHeight="false" outlineLevel="0" collapsed="false">
      <c r="A3216" s="1" t="n">
        <v>32.07</v>
      </c>
      <c r="B3216" s="1" t="n">
        <v>46</v>
      </c>
      <c r="C3216" s="1" t="n">
        <v>0</v>
      </c>
      <c r="D3216" s="1" t="n">
        <v>0</v>
      </c>
    </row>
    <row r="3217" customFormat="false" ht="13" hidden="false" customHeight="false" outlineLevel="0" collapsed="false">
      <c r="A3217" s="1" t="n">
        <v>32.08</v>
      </c>
      <c r="B3217" s="1" t="n">
        <v>46</v>
      </c>
      <c r="C3217" s="1" t="n">
        <v>0</v>
      </c>
      <c r="D3217" s="1" t="n">
        <v>0</v>
      </c>
    </row>
    <row r="3218" customFormat="false" ht="13" hidden="false" customHeight="false" outlineLevel="0" collapsed="false">
      <c r="A3218" s="1" t="n">
        <v>32.09</v>
      </c>
      <c r="B3218" s="1" t="n">
        <v>46</v>
      </c>
      <c r="C3218" s="1" t="n">
        <v>0</v>
      </c>
      <c r="D3218" s="1" t="n">
        <v>0</v>
      </c>
    </row>
    <row r="3219" customFormat="false" ht="13" hidden="false" customHeight="false" outlineLevel="0" collapsed="false">
      <c r="A3219" s="1" t="n">
        <v>32.1</v>
      </c>
      <c r="B3219" s="1" t="n">
        <v>46</v>
      </c>
      <c r="C3219" s="1" t="n">
        <v>0</v>
      </c>
      <c r="D3219" s="1" t="n">
        <v>0</v>
      </c>
    </row>
    <row r="3220" customFormat="false" ht="13" hidden="false" customHeight="false" outlineLevel="0" collapsed="false">
      <c r="A3220" s="1" t="n">
        <v>32.11</v>
      </c>
      <c r="B3220" s="1" t="n">
        <v>46</v>
      </c>
      <c r="C3220" s="1" t="n">
        <v>0</v>
      </c>
      <c r="D3220" s="1" t="n">
        <v>0</v>
      </c>
    </row>
    <row r="3221" customFormat="false" ht="13" hidden="false" customHeight="false" outlineLevel="0" collapsed="false">
      <c r="A3221" s="1" t="n">
        <v>32.12</v>
      </c>
      <c r="B3221" s="1" t="n">
        <v>46</v>
      </c>
      <c r="C3221" s="1" t="n">
        <v>0</v>
      </c>
      <c r="D3221" s="1" t="n">
        <v>0</v>
      </c>
    </row>
    <row r="3222" customFormat="false" ht="13" hidden="false" customHeight="false" outlineLevel="0" collapsed="false">
      <c r="A3222" s="1" t="n">
        <v>32.13</v>
      </c>
      <c r="B3222" s="1" t="n">
        <v>46</v>
      </c>
      <c r="C3222" s="1" t="n">
        <v>0</v>
      </c>
      <c r="D3222" s="1" t="n">
        <v>0</v>
      </c>
    </row>
    <row r="3223" customFormat="false" ht="13" hidden="false" customHeight="false" outlineLevel="0" collapsed="false">
      <c r="A3223" s="1" t="n">
        <v>32.14</v>
      </c>
      <c r="B3223" s="1" t="n">
        <v>46</v>
      </c>
      <c r="C3223" s="1" t="n">
        <v>0</v>
      </c>
      <c r="D3223" s="1" t="n">
        <v>0</v>
      </c>
    </row>
    <row r="3224" customFormat="false" ht="13" hidden="false" customHeight="false" outlineLevel="0" collapsed="false">
      <c r="A3224" s="1" t="n">
        <v>32.15</v>
      </c>
      <c r="B3224" s="1" t="n">
        <v>46</v>
      </c>
      <c r="C3224" s="1" t="n">
        <v>0</v>
      </c>
      <c r="D3224" s="1" t="n">
        <v>0</v>
      </c>
    </row>
    <row r="3225" customFormat="false" ht="13" hidden="false" customHeight="false" outlineLevel="0" collapsed="false">
      <c r="A3225" s="1" t="n">
        <v>32.16</v>
      </c>
      <c r="B3225" s="1" t="n">
        <v>46</v>
      </c>
      <c r="C3225" s="1" t="n">
        <v>0</v>
      </c>
      <c r="D3225" s="1" t="n">
        <v>0</v>
      </c>
    </row>
    <row r="3226" customFormat="false" ht="13" hidden="false" customHeight="false" outlineLevel="0" collapsed="false">
      <c r="A3226" s="1" t="n">
        <v>32.17</v>
      </c>
      <c r="B3226" s="1" t="n">
        <v>46</v>
      </c>
      <c r="C3226" s="1" t="n">
        <v>0</v>
      </c>
      <c r="D3226" s="1" t="n">
        <v>0</v>
      </c>
    </row>
    <row r="3227" customFormat="false" ht="13" hidden="false" customHeight="false" outlineLevel="0" collapsed="false">
      <c r="A3227" s="1" t="n">
        <v>32.18</v>
      </c>
      <c r="B3227" s="1" t="n">
        <v>46</v>
      </c>
      <c r="C3227" s="1" t="n">
        <v>0</v>
      </c>
      <c r="D3227" s="1" t="n">
        <v>0</v>
      </c>
    </row>
    <row r="3228" customFormat="false" ht="13" hidden="false" customHeight="false" outlineLevel="0" collapsed="false">
      <c r="A3228" s="1" t="n">
        <v>32.19</v>
      </c>
      <c r="B3228" s="1" t="n">
        <v>46</v>
      </c>
      <c r="C3228" s="1" t="n">
        <v>0</v>
      </c>
      <c r="D3228" s="1" t="n">
        <v>0</v>
      </c>
    </row>
    <row r="3229" customFormat="false" ht="13" hidden="false" customHeight="false" outlineLevel="0" collapsed="false">
      <c r="A3229" s="1" t="n">
        <v>32.2</v>
      </c>
      <c r="B3229" s="1" t="n">
        <v>46</v>
      </c>
      <c r="C3229" s="1" t="n">
        <v>0</v>
      </c>
      <c r="D3229" s="1" t="n">
        <v>0</v>
      </c>
    </row>
    <row r="3230" customFormat="false" ht="13" hidden="false" customHeight="false" outlineLevel="0" collapsed="false">
      <c r="A3230" s="1" t="n">
        <v>32.21</v>
      </c>
      <c r="B3230" s="1" t="n">
        <v>46</v>
      </c>
      <c r="C3230" s="1" t="n">
        <v>0</v>
      </c>
      <c r="D3230" s="1" t="n">
        <v>0</v>
      </c>
    </row>
    <row r="3231" customFormat="false" ht="13" hidden="false" customHeight="false" outlineLevel="0" collapsed="false">
      <c r="A3231" s="1" t="n">
        <v>32.22</v>
      </c>
      <c r="B3231" s="1" t="n">
        <v>46</v>
      </c>
      <c r="C3231" s="1" t="n">
        <v>0</v>
      </c>
      <c r="D3231" s="1" t="n">
        <v>0</v>
      </c>
    </row>
    <row r="3232" customFormat="false" ht="13" hidden="false" customHeight="false" outlineLevel="0" collapsed="false">
      <c r="A3232" s="1" t="n">
        <v>32.23</v>
      </c>
      <c r="B3232" s="1" t="n">
        <v>46</v>
      </c>
      <c r="C3232" s="1" t="n">
        <v>0</v>
      </c>
      <c r="D3232" s="1" t="n">
        <v>0</v>
      </c>
    </row>
    <row r="3233" customFormat="false" ht="13" hidden="false" customHeight="false" outlineLevel="0" collapsed="false">
      <c r="A3233" s="1" t="n">
        <v>32.24</v>
      </c>
      <c r="B3233" s="1" t="n">
        <v>46</v>
      </c>
      <c r="C3233" s="1" t="n">
        <v>0</v>
      </c>
      <c r="D3233" s="1" t="n">
        <v>0</v>
      </c>
    </row>
    <row r="3234" customFormat="false" ht="13" hidden="false" customHeight="false" outlineLevel="0" collapsed="false">
      <c r="A3234" s="1" t="n">
        <v>32.25</v>
      </c>
      <c r="B3234" s="1" t="n">
        <v>46</v>
      </c>
      <c r="C3234" s="1" t="n">
        <v>0</v>
      </c>
      <c r="D3234" s="1" t="n">
        <v>0</v>
      </c>
    </row>
    <row r="3235" customFormat="false" ht="13" hidden="false" customHeight="false" outlineLevel="0" collapsed="false">
      <c r="A3235" s="1" t="n">
        <v>32.26</v>
      </c>
      <c r="B3235" s="1" t="n">
        <v>46</v>
      </c>
      <c r="C3235" s="1" t="n">
        <v>0</v>
      </c>
      <c r="D3235" s="1" t="n">
        <v>0</v>
      </c>
    </row>
    <row r="3236" customFormat="false" ht="13" hidden="false" customHeight="false" outlineLevel="0" collapsed="false">
      <c r="A3236" s="1" t="n">
        <v>32.27</v>
      </c>
      <c r="B3236" s="1" t="n">
        <v>46</v>
      </c>
      <c r="C3236" s="1" t="n">
        <v>0</v>
      </c>
      <c r="D3236" s="1" t="n">
        <v>0</v>
      </c>
    </row>
    <row r="3237" customFormat="false" ht="13" hidden="false" customHeight="false" outlineLevel="0" collapsed="false">
      <c r="A3237" s="1" t="n">
        <v>32.28</v>
      </c>
      <c r="B3237" s="1" t="n">
        <v>46</v>
      </c>
      <c r="C3237" s="1" t="n">
        <v>0</v>
      </c>
      <c r="D3237" s="1" t="n">
        <v>0</v>
      </c>
    </row>
    <row r="3238" customFormat="false" ht="13" hidden="false" customHeight="false" outlineLevel="0" collapsed="false">
      <c r="A3238" s="1" t="n">
        <v>32.29</v>
      </c>
      <c r="B3238" s="1" t="n">
        <v>46</v>
      </c>
      <c r="C3238" s="1" t="n">
        <v>0</v>
      </c>
      <c r="D3238" s="1" t="n">
        <v>0</v>
      </c>
    </row>
    <row r="3239" customFormat="false" ht="13" hidden="false" customHeight="false" outlineLevel="0" collapsed="false">
      <c r="A3239" s="1" t="n">
        <v>32.3</v>
      </c>
      <c r="B3239" s="1" t="n">
        <v>46</v>
      </c>
      <c r="C3239" s="1" t="n">
        <v>0</v>
      </c>
      <c r="D3239" s="1" t="n">
        <v>0</v>
      </c>
    </row>
    <row r="3240" customFormat="false" ht="13" hidden="false" customHeight="false" outlineLevel="0" collapsed="false">
      <c r="A3240" s="1" t="n">
        <v>32.31</v>
      </c>
      <c r="B3240" s="1" t="n">
        <v>46</v>
      </c>
      <c r="C3240" s="1" t="n">
        <v>0</v>
      </c>
      <c r="D3240" s="1" t="n">
        <v>0</v>
      </c>
    </row>
    <row r="3241" customFormat="false" ht="13" hidden="false" customHeight="false" outlineLevel="0" collapsed="false">
      <c r="A3241" s="1" t="n">
        <v>32.32</v>
      </c>
      <c r="B3241" s="1" t="n">
        <v>46</v>
      </c>
      <c r="C3241" s="1" t="n">
        <v>0</v>
      </c>
      <c r="D3241" s="1" t="n">
        <v>0</v>
      </c>
    </row>
    <row r="3242" customFormat="false" ht="13" hidden="false" customHeight="false" outlineLevel="0" collapsed="false">
      <c r="A3242" s="1" t="n">
        <v>32.33</v>
      </c>
      <c r="B3242" s="1" t="n">
        <v>46</v>
      </c>
      <c r="C3242" s="1" t="n">
        <v>0</v>
      </c>
      <c r="D3242" s="1" t="n">
        <v>0</v>
      </c>
    </row>
    <row r="3243" customFormat="false" ht="13" hidden="false" customHeight="false" outlineLevel="0" collapsed="false">
      <c r="A3243" s="1" t="n">
        <v>32.34</v>
      </c>
      <c r="B3243" s="1" t="n">
        <v>46</v>
      </c>
      <c r="C3243" s="1" t="n">
        <v>0</v>
      </c>
      <c r="D3243" s="1" t="n">
        <v>0</v>
      </c>
    </row>
    <row r="3244" customFormat="false" ht="13" hidden="false" customHeight="false" outlineLevel="0" collapsed="false">
      <c r="A3244" s="1" t="n">
        <v>32.35</v>
      </c>
      <c r="B3244" s="1" t="n">
        <v>46</v>
      </c>
      <c r="C3244" s="1" t="n">
        <v>0</v>
      </c>
      <c r="D3244" s="1" t="n">
        <v>0</v>
      </c>
    </row>
    <row r="3245" customFormat="false" ht="13" hidden="false" customHeight="false" outlineLevel="0" collapsed="false">
      <c r="A3245" s="1" t="n">
        <v>32.36</v>
      </c>
      <c r="B3245" s="1" t="n">
        <v>46</v>
      </c>
      <c r="C3245" s="1" t="n">
        <v>0</v>
      </c>
      <c r="D3245" s="1" t="n">
        <v>0</v>
      </c>
    </row>
    <row r="3246" customFormat="false" ht="13" hidden="false" customHeight="false" outlineLevel="0" collapsed="false">
      <c r="A3246" s="1" t="n">
        <v>32.37</v>
      </c>
      <c r="B3246" s="1" t="n">
        <v>46</v>
      </c>
      <c r="C3246" s="1" t="n">
        <v>0</v>
      </c>
      <c r="D3246" s="1" t="n">
        <v>0</v>
      </c>
    </row>
    <row r="3247" customFormat="false" ht="13" hidden="false" customHeight="false" outlineLevel="0" collapsed="false">
      <c r="A3247" s="1" t="n">
        <v>32.38</v>
      </c>
      <c r="B3247" s="1" t="n">
        <v>46</v>
      </c>
      <c r="C3247" s="1" t="n">
        <v>0</v>
      </c>
      <c r="D3247" s="1" t="n">
        <v>0</v>
      </c>
    </row>
    <row r="3248" customFormat="false" ht="13" hidden="false" customHeight="false" outlineLevel="0" collapsed="false">
      <c r="A3248" s="1" t="n">
        <v>32.39</v>
      </c>
      <c r="B3248" s="1" t="n">
        <v>46</v>
      </c>
      <c r="C3248" s="1" t="n">
        <v>0</v>
      </c>
      <c r="D3248" s="1" t="n">
        <v>0</v>
      </c>
    </row>
    <row r="3249" customFormat="false" ht="13" hidden="false" customHeight="false" outlineLevel="0" collapsed="false">
      <c r="A3249" s="1" t="n">
        <v>32.4</v>
      </c>
      <c r="B3249" s="1" t="n">
        <v>46</v>
      </c>
      <c r="C3249" s="1" t="n">
        <v>0</v>
      </c>
      <c r="D3249" s="1" t="n">
        <v>0</v>
      </c>
    </row>
    <row r="3250" customFormat="false" ht="13" hidden="false" customHeight="false" outlineLevel="0" collapsed="false">
      <c r="A3250" s="1" t="n">
        <v>32.41</v>
      </c>
      <c r="B3250" s="1" t="n">
        <v>46</v>
      </c>
      <c r="C3250" s="1" t="n">
        <v>0</v>
      </c>
      <c r="D3250" s="1" t="n">
        <v>0</v>
      </c>
    </row>
    <row r="3251" customFormat="false" ht="13" hidden="false" customHeight="false" outlineLevel="0" collapsed="false">
      <c r="A3251" s="1" t="n">
        <v>32.42</v>
      </c>
      <c r="B3251" s="1" t="n">
        <v>45</v>
      </c>
      <c r="C3251" s="1" t="n">
        <v>0</v>
      </c>
      <c r="D3251" s="1" t="n">
        <v>0</v>
      </c>
    </row>
    <row r="3252" customFormat="false" ht="13" hidden="false" customHeight="false" outlineLevel="0" collapsed="false">
      <c r="A3252" s="1" t="n">
        <v>32.43</v>
      </c>
      <c r="B3252" s="1" t="n">
        <v>45</v>
      </c>
      <c r="C3252" s="1" t="n">
        <v>0</v>
      </c>
      <c r="D3252" s="1" t="n">
        <v>0</v>
      </c>
    </row>
    <row r="3253" customFormat="false" ht="13" hidden="false" customHeight="false" outlineLevel="0" collapsed="false">
      <c r="A3253" s="1" t="n">
        <v>32.44</v>
      </c>
      <c r="B3253" s="1" t="n">
        <v>45</v>
      </c>
      <c r="C3253" s="1" t="n">
        <v>0</v>
      </c>
      <c r="D3253" s="1" t="n">
        <v>0</v>
      </c>
    </row>
    <row r="3254" customFormat="false" ht="13" hidden="false" customHeight="false" outlineLevel="0" collapsed="false">
      <c r="A3254" s="1" t="n">
        <v>32.45</v>
      </c>
      <c r="B3254" s="1" t="n">
        <v>45</v>
      </c>
      <c r="C3254" s="1" t="n">
        <v>0</v>
      </c>
      <c r="D3254" s="1" t="n">
        <v>0</v>
      </c>
    </row>
    <row r="3255" customFormat="false" ht="13" hidden="false" customHeight="false" outlineLevel="0" collapsed="false">
      <c r="A3255" s="1" t="n">
        <v>32.46</v>
      </c>
      <c r="B3255" s="1" t="n">
        <v>45</v>
      </c>
      <c r="C3255" s="1" t="n">
        <v>0</v>
      </c>
      <c r="D3255" s="1" t="n">
        <v>0</v>
      </c>
    </row>
    <row r="3256" customFormat="false" ht="13" hidden="false" customHeight="false" outlineLevel="0" collapsed="false">
      <c r="A3256" s="1" t="n">
        <v>32.47</v>
      </c>
      <c r="B3256" s="1" t="n">
        <v>45</v>
      </c>
      <c r="C3256" s="1" t="n">
        <v>0</v>
      </c>
      <c r="D3256" s="1" t="n">
        <v>0</v>
      </c>
    </row>
    <row r="3257" customFormat="false" ht="13" hidden="false" customHeight="false" outlineLevel="0" collapsed="false">
      <c r="A3257" s="1" t="n">
        <v>32.48</v>
      </c>
      <c r="B3257" s="1" t="n">
        <v>45</v>
      </c>
      <c r="C3257" s="1" t="n">
        <v>0</v>
      </c>
      <c r="D3257" s="1" t="n">
        <v>0</v>
      </c>
    </row>
    <row r="3258" customFormat="false" ht="13" hidden="false" customHeight="false" outlineLevel="0" collapsed="false">
      <c r="A3258" s="1" t="n">
        <v>32.49</v>
      </c>
      <c r="B3258" s="1" t="n">
        <v>45</v>
      </c>
      <c r="C3258" s="1" t="n">
        <v>0</v>
      </c>
      <c r="D3258" s="1" t="n">
        <v>0</v>
      </c>
    </row>
    <row r="3259" customFormat="false" ht="13" hidden="false" customHeight="false" outlineLevel="0" collapsed="false">
      <c r="A3259" s="1" t="n">
        <v>32.5</v>
      </c>
      <c r="B3259" s="1" t="n">
        <v>44</v>
      </c>
      <c r="C3259" s="1" t="n">
        <v>0</v>
      </c>
      <c r="D3259" s="1" t="n">
        <v>0</v>
      </c>
    </row>
    <row r="3260" customFormat="false" ht="13" hidden="false" customHeight="false" outlineLevel="0" collapsed="false">
      <c r="A3260" s="1" t="n">
        <v>32.51</v>
      </c>
      <c r="B3260" s="1" t="n">
        <v>44</v>
      </c>
      <c r="C3260" s="1" t="n">
        <v>0</v>
      </c>
      <c r="D3260" s="1" t="n">
        <v>0</v>
      </c>
    </row>
    <row r="3261" customFormat="false" ht="13" hidden="false" customHeight="false" outlineLevel="0" collapsed="false">
      <c r="A3261" s="1" t="n">
        <v>32.52</v>
      </c>
      <c r="B3261" s="1" t="n">
        <v>44</v>
      </c>
      <c r="C3261" s="1" t="n">
        <v>0</v>
      </c>
      <c r="D3261" s="1" t="n">
        <v>0</v>
      </c>
    </row>
    <row r="3262" customFormat="false" ht="13" hidden="false" customHeight="false" outlineLevel="0" collapsed="false">
      <c r="A3262" s="1" t="n">
        <v>32.53</v>
      </c>
      <c r="B3262" s="1" t="n">
        <v>44</v>
      </c>
      <c r="C3262" s="1" t="n">
        <v>0</v>
      </c>
      <c r="D3262" s="1" t="n">
        <v>0</v>
      </c>
    </row>
    <row r="3263" customFormat="false" ht="13" hidden="false" customHeight="false" outlineLevel="0" collapsed="false">
      <c r="A3263" s="1" t="n">
        <v>32.54</v>
      </c>
      <c r="B3263" s="1" t="n">
        <v>44</v>
      </c>
      <c r="C3263" s="1" t="n">
        <v>0</v>
      </c>
      <c r="D3263" s="1" t="n">
        <v>0</v>
      </c>
    </row>
    <row r="3264" customFormat="false" ht="13" hidden="false" customHeight="false" outlineLevel="0" collapsed="false">
      <c r="A3264" s="1" t="n">
        <v>32.55</v>
      </c>
      <c r="B3264" s="1" t="n">
        <v>44</v>
      </c>
      <c r="C3264" s="1" t="n">
        <v>0</v>
      </c>
      <c r="D3264" s="1" t="n">
        <v>0</v>
      </c>
    </row>
    <row r="3265" customFormat="false" ht="13" hidden="false" customHeight="false" outlineLevel="0" collapsed="false">
      <c r="A3265" s="1" t="n">
        <v>32.56</v>
      </c>
      <c r="B3265" s="1" t="n">
        <v>44</v>
      </c>
      <c r="C3265" s="1" t="n">
        <v>0</v>
      </c>
      <c r="D3265" s="1" t="n">
        <v>0</v>
      </c>
    </row>
    <row r="3266" customFormat="false" ht="13" hidden="false" customHeight="false" outlineLevel="0" collapsed="false">
      <c r="A3266" s="1" t="n">
        <v>32.57</v>
      </c>
      <c r="B3266" s="1" t="n">
        <v>44</v>
      </c>
      <c r="C3266" s="1" t="n">
        <v>0</v>
      </c>
      <c r="D3266" s="1" t="n">
        <v>0</v>
      </c>
    </row>
    <row r="3267" customFormat="false" ht="13" hidden="false" customHeight="false" outlineLevel="0" collapsed="false">
      <c r="A3267" s="1" t="n">
        <v>32.58</v>
      </c>
      <c r="B3267" s="1" t="n">
        <v>44</v>
      </c>
      <c r="C3267" s="1" t="n">
        <v>0</v>
      </c>
      <c r="D3267" s="1" t="n">
        <v>0</v>
      </c>
    </row>
    <row r="3268" customFormat="false" ht="13" hidden="false" customHeight="false" outlineLevel="0" collapsed="false">
      <c r="A3268" s="1" t="n">
        <v>32.59</v>
      </c>
      <c r="B3268" s="1" t="n">
        <v>44</v>
      </c>
      <c r="C3268" s="1" t="n">
        <v>0</v>
      </c>
      <c r="D3268" s="1" t="n">
        <v>0</v>
      </c>
    </row>
    <row r="3269" customFormat="false" ht="13" hidden="false" customHeight="false" outlineLevel="0" collapsed="false">
      <c r="A3269" s="1" t="n">
        <v>32.6</v>
      </c>
      <c r="B3269" s="1" t="n">
        <v>44</v>
      </c>
      <c r="C3269" s="1" t="n">
        <v>0</v>
      </c>
      <c r="D3269" s="1" t="n">
        <v>0</v>
      </c>
    </row>
    <row r="3270" customFormat="false" ht="13" hidden="false" customHeight="false" outlineLevel="0" collapsed="false">
      <c r="A3270" s="1" t="n">
        <v>32.61</v>
      </c>
      <c r="B3270" s="1" t="n">
        <v>44</v>
      </c>
      <c r="C3270" s="1" t="n">
        <v>0</v>
      </c>
      <c r="D3270" s="1" t="n">
        <v>0</v>
      </c>
    </row>
    <row r="3271" customFormat="false" ht="13" hidden="false" customHeight="false" outlineLevel="0" collapsed="false">
      <c r="A3271" s="1" t="n">
        <v>32.62</v>
      </c>
      <c r="B3271" s="1" t="n">
        <v>44</v>
      </c>
      <c r="C3271" s="1" t="n">
        <v>0</v>
      </c>
      <c r="D3271" s="1" t="n">
        <v>0</v>
      </c>
    </row>
    <row r="3272" customFormat="false" ht="13" hidden="false" customHeight="false" outlineLevel="0" collapsed="false">
      <c r="A3272" s="1" t="n">
        <v>32.63</v>
      </c>
      <c r="B3272" s="1" t="n">
        <v>44</v>
      </c>
      <c r="C3272" s="1" t="n">
        <v>0</v>
      </c>
      <c r="D3272" s="1" t="n">
        <v>0</v>
      </c>
    </row>
    <row r="3273" customFormat="false" ht="13" hidden="false" customHeight="false" outlineLevel="0" collapsed="false">
      <c r="A3273" s="1" t="n">
        <v>32.64</v>
      </c>
      <c r="B3273" s="1" t="n">
        <v>44</v>
      </c>
      <c r="C3273" s="1" t="n">
        <v>0</v>
      </c>
      <c r="D3273" s="1" t="n">
        <v>0</v>
      </c>
    </row>
    <row r="3274" customFormat="false" ht="13" hidden="false" customHeight="false" outlineLevel="0" collapsed="false">
      <c r="A3274" s="1" t="n">
        <v>32.65</v>
      </c>
      <c r="B3274" s="1" t="n">
        <v>44</v>
      </c>
      <c r="C3274" s="1" t="n">
        <v>0</v>
      </c>
      <c r="D3274" s="1" t="n">
        <v>0</v>
      </c>
    </row>
    <row r="3275" customFormat="false" ht="13" hidden="false" customHeight="false" outlineLevel="0" collapsed="false">
      <c r="A3275" s="1" t="n">
        <v>32.66</v>
      </c>
      <c r="B3275" s="1" t="n">
        <v>44</v>
      </c>
      <c r="C3275" s="1" t="n">
        <v>0</v>
      </c>
      <c r="D3275" s="1" t="n">
        <v>0</v>
      </c>
    </row>
    <row r="3276" customFormat="false" ht="13" hidden="false" customHeight="false" outlineLevel="0" collapsed="false">
      <c r="A3276" s="1" t="n">
        <v>32.67</v>
      </c>
      <c r="B3276" s="1" t="n">
        <v>44</v>
      </c>
      <c r="C3276" s="1" t="n">
        <v>0</v>
      </c>
      <c r="D3276" s="1" t="n">
        <v>0</v>
      </c>
    </row>
    <row r="3277" customFormat="false" ht="13" hidden="false" customHeight="false" outlineLevel="0" collapsed="false">
      <c r="A3277" s="1" t="n">
        <v>32.68</v>
      </c>
      <c r="B3277" s="1" t="n">
        <v>43</v>
      </c>
      <c r="C3277" s="1" t="n">
        <v>0</v>
      </c>
      <c r="D3277" s="1" t="n">
        <v>0</v>
      </c>
    </row>
    <row r="3278" customFormat="false" ht="13" hidden="false" customHeight="false" outlineLevel="0" collapsed="false">
      <c r="A3278" s="1" t="n">
        <v>32.69</v>
      </c>
      <c r="B3278" s="1" t="n">
        <v>43</v>
      </c>
      <c r="C3278" s="1" t="n">
        <v>0</v>
      </c>
      <c r="D3278" s="1" t="n">
        <v>0</v>
      </c>
    </row>
    <row r="3279" customFormat="false" ht="13" hidden="false" customHeight="false" outlineLevel="0" collapsed="false">
      <c r="A3279" s="1" t="n">
        <v>32.7</v>
      </c>
      <c r="B3279" s="1" t="n">
        <v>43</v>
      </c>
      <c r="C3279" s="1" t="n">
        <v>0</v>
      </c>
      <c r="D3279" s="1" t="n">
        <v>0</v>
      </c>
    </row>
    <row r="3280" customFormat="false" ht="13" hidden="false" customHeight="false" outlineLevel="0" collapsed="false">
      <c r="A3280" s="1" t="n">
        <v>32.71</v>
      </c>
      <c r="B3280" s="1" t="n">
        <v>43</v>
      </c>
      <c r="C3280" s="1" t="n">
        <v>0</v>
      </c>
      <c r="D3280" s="1" t="n">
        <v>0</v>
      </c>
    </row>
    <row r="3281" customFormat="false" ht="13" hidden="false" customHeight="false" outlineLevel="0" collapsed="false">
      <c r="A3281" s="1" t="n">
        <v>32.72</v>
      </c>
      <c r="B3281" s="1" t="n">
        <v>42</v>
      </c>
      <c r="C3281" s="1" t="n">
        <v>0</v>
      </c>
      <c r="D3281" s="1" t="n">
        <v>0</v>
      </c>
    </row>
    <row r="3282" customFormat="false" ht="13" hidden="false" customHeight="false" outlineLevel="0" collapsed="false">
      <c r="A3282" s="1" t="n">
        <v>32.73</v>
      </c>
      <c r="B3282" s="1" t="n">
        <v>42</v>
      </c>
      <c r="C3282" s="1" t="n">
        <v>0</v>
      </c>
      <c r="D3282" s="1" t="n">
        <v>0</v>
      </c>
    </row>
    <row r="3283" customFormat="false" ht="13" hidden="false" customHeight="false" outlineLevel="0" collapsed="false">
      <c r="A3283" s="1" t="n">
        <v>32.74</v>
      </c>
      <c r="B3283" s="1" t="n">
        <v>42</v>
      </c>
      <c r="C3283" s="1" t="n">
        <v>0</v>
      </c>
      <c r="D3283" s="1" t="n">
        <v>0</v>
      </c>
    </row>
    <row r="3284" customFormat="false" ht="13" hidden="false" customHeight="false" outlineLevel="0" collapsed="false">
      <c r="A3284" s="1" t="n">
        <v>32.75</v>
      </c>
      <c r="B3284" s="1" t="n">
        <v>42</v>
      </c>
      <c r="C3284" s="1" t="n">
        <v>0</v>
      </c>
      <c r="D3284" s="1" t="n">
        <v>0</v>
      </c>
    </row>
    <row r="3285" customFormat="false" ht="13" hidden="false" customHeight="false" outlineLevel="0" collapsed="false">
      <c r="A3285" s="1" t="n">
        <v>32.76</v>
      </c>
      <c r="B3285" s="1" t="n">
        <v>42</v>
      </c>
      <c r="C3285" s="1" t="n">
        <v>0</v>
      </c>
      <c r="D3285" s="1" t="n">
        <v>0</v>
      </c>
    </row>
    <row r="3286" customFormat="false" ht="13" hidden="false" customHeight="false" outlineLevel="0" collapsed="false">
      <c r="A3286" s="1" t="n">
        <v>32.77</v>
      </c>
      <c r="B3286" s="1" t="n">
        <v>42</v>
      </c>
      <c r="C3286" s="1" t="n">
        <v>0</v>
      </c>
      <c r="D3286" s="1" t="n">
        <v>0</v>
      </c>
    </row>
    <row r="3287" customFormat="false" ht="13" hidden="false" customHeight="false" outlineLevel="0" collapsed="false">
      <c r="A3287" s="1" t="n">
        <v>32.78</v>
      </c>
      <c r="B3287" s="1" t="n">
        <v>42</v>
      </c>
      <c r="C3287" s="1" t="n">
        <v>0</v>
      </c>
      <c r="D3287" s="1" t="n">
        <v>0</v>
      </c>
    </row>
    <row r="3288" customFormat="false" ht="13" hidden="false" customHeight="false" outlineLevel="0" collapsed="false">
      <c r="A3288" s="1" t="n">
        <v>32.79</v>
      </c>
      <c r="B3288" s="1" t="n">
        <v>41</v>
      </c>
      <c r="C3288" s="1" t="n">
        <v>0</v>
      </c>
      <c r="D3288" s="1" t="n">
        <v>0</v>
      </c>
    </row>
    <row r="3289" customFormat="false" ht="13" hidden="false" customHeight="false" outlineLevel="0" collapsed="false">
      <c r="A3289" s="1" t="n">
        <v>32.8</v>
      </c>
      <c r="B3289" s="1" t="n">
        <v>41</v>
      </c>
      <c r="C3289" s="1" t="n">
        <v>0</v>
      </c>
      <c r="D3289" s="1" t="n">
        <v>0</v>
      </c>
    </row>
    <row r="3290" customFormat="false" ht="13" hidden="false" customHeight="false" outlineLevel="0" collapsed="false">
      <c r="A3290" s="1" t="n">
        <v>32.81</v>
      </c>
      <c r="B3290" s="1" t="n">
        <v>41</v>
      </c>
      <c r="C3290" s="1" t="n">
        <v>0</v>
      </c>
      <c r="D3290" s="1" t="n">
        <v>0</v>
      </c>
    </row>
    <row r="3291" customFormat="false" ht="13" hidden="false" customHeight="false" outlineLevel="0" collapsed="false">
      <c r="A3291" s="1" t="n">
        <v>32.82</v>
      </c>
      <c r="B3291" s="1" t="n">
        <v>41</v>
      </c>
      <c r="C3291" s="1" t="n">
        <v>0</v>
      </c>
      <c r="D3291" s="1" t="n">
        <v>0</v>
      </c>
    </row>
    <row r="3292" customFormat="false" ht="13" hidden="false" customHeight="false" outlineLevel="0" collapsed="false">
      <c r="A3292" s="1" t="n">
        <v>32.83</v>
      </c>
      <c r="B3292" s="1" t="n">
        <v>41</v>
      </c>
      <c r="C3292" s="1" t="n">
        <v>0</v>
      </c>
      <c r="D3292" s="1" t="n">
        <v>0</v>
      </c>
    </row>
    <row r="3293" customFormat="false" ht="13" hidden="false" customHeight="false" outlineLevel="0" collapsed="false">
      <c r="A3293" s="1" t="n">
        <v>32.84</v>
      </c>
      <c r="B3293" s="1" t="n">
        <v>41</v>
      </c>
      <c r="C3293" s="1" t="n">
        <v>0</v>
      </c>
      <c r="D3293" s="1" t="n">
        <v>0</v>
      </c>
    </row>
    <row r="3294" customFormat="false" ht="13" hidden="false" customHeight="false" outlineLevel="0" collapsed="false">
      <c r="A3294" s="1" t="n">
        <v>32.85</v>
      </c>
      <c r="B3294" s="1" t="n">
        <v>41</v>
      </c>
      <c r="C3294" s="1" t="n">
        <v>0</v>
      </c>
      <c r="D3294" s="1" t="n">
        <v>0</v>
      </c>
    </row>
    <row r="3295" customFormat="false" ht="13" hidden="false" customHeight="false" outlineLevel="0" collapsed="false">
      <c r="A3295" s="1" t="n">
        <v>32.86</v>
      </c>
      <c r="B3295" s="1" t="n">
        <v>41</v>
      </c>
      <c r="C3295" s="1" t="n">
        <v>0</v>
      </c>
      <c r="D3295" s="1" t="n">
        <v>0</v>
      </c>
    </row>
    <row r="3296" customFormat="false" ht="13" hidden="false" customHeight="false" outlineLevel="0" collapsed="false">
      <c r="A3296" s="1" t="n">
        <v>32.87</v>
      </c>
      <c r="B3296" s="1" t="n">
        <v>41</v>
      </c>
      <c r="C3296" s="1" t="n">
        <v>0</v>
      </c>
      <c r="D3296" s="1" t="n">
        <v>0</v>
      </c>
    </row>
    <row r="3297" customFormat="false" ht="13" hidden="false" customHeight="false" outlineLevel="0" collapsed="false">
      <c r="A3297" s="1" t="n">
        <v>32.88</v>
      </c>
      <c r="B3297" s="1" t="n">
        <v>41</v>
      </c>
      <c r="C3297" s="1" t="n">
        <v>0</v>
      </c>
      <c r="D3297" s="1" t="n">
        <v>0</v>
      </c>
    </row>
    <row r="3298" customFormat="false" ht="13" hidden="false" customHeight="false" outlineLevel="0" collapsed="false">
      <c r="A3298" s="1" t="n">
        <v>32.89</v>
      </c>
      <c r="B3298" s="1" t="n">
        <v>41</v>
      </c>
      <c r="C3298" s="1" t="n">
        <v>0</v>
      </c>
      <c r="D3298" s="1" t="n">
        <v>0</v>
      </c>
    </row>
    <row r="3299" customFormat="false" ht="13" hidden="false" customHeight="false" outlineLevel="0" collapsed="false">
      <c r="A3299" s="1" t="n">
        <v>32.9</v>
      </c>
      <c r="B3299" s="1" t="n">
        <v>41</v>
      </c>
      <c r="C3299" s="1" t="n">
        <v>0</v>
      </c>
      <c r="D3299" s="1" t="n">
        <v>0</v>
      </c>
    </row>
    <row r="3300" customFormat="false" ht="13" hidden="false" customHeight="false" outlineLevel="0" collapsed="false">
      <c r="A3300" s="1" t="n">
        <v>32.91</v>
      </c>
      <c r="B3300" s="1" t="n">
        <v>41</v>
      </c>
      <c r="C3300" s="1" t="n">
        <v>0</v>
      </c>
      <c r="D3300" s="1" t="n">
        <v>0</v>
      </c>
    </row>
    <row r="3301" customFormat="false" ht="13" hidden="false" customHeight="false" outlineLevel="0" collapsed="false">
      <c r="A3301" s="1" t="n">
        <v>32.92</v>
      </c>
      <c r="B3301" s="1" t="n">
        <v>41</v>
      </c>
      <c r="C3301" s="1" t="n">
        <v>0</v>
      </c>
      <c r="D3301" s="1" t="n">
        <v>0</v>
      </c>
    </row>
    <row r="3302" customFormat="false" ht="13" hidden="false" customHeight="false" outlineLevel="0" collapsed="false">
      <c r="A3302" s="1" t="n">
        <v>32.93</v>
      </c>
      <c r="B3302" s="1" t="n">
        <v>41</v>
      </c>
      <c r="C3302" s="1" t="n">
        <v>0</v>
      </c>
      <c r="D3302" s="1" t="n">
        <v>0</v>
      </c>
    </row>
    <row r="3303" customFormat="false" ht="13" hidden="false" customHeight="false" outlineLevel="0" collapsed="false">
      <c r="A3303" s="1" t="n">
        <v>32.94</v>
      </c>
      <c r="B3303" s="1" t="n">
        <v>41</v>
      </c>
      <c r="C3303" s="1" t="n">
        <v>0</v>
      </c>
      <c r="D3303" s="1" t="n">
        <v>0</v>
      </c>
    </row>
    <row r="3304" customFormat="false" ht="13" hidden="false" customHeight="false" outlineLevel="0" collapsed="false">
      <c r="A3304" s="1" t="n">
        <v>32.95</v>
      </c>
      <c r="B3304" s="1" t="n">
        <v>40</v>
      </c>
      <c r="C3304" s="1" t="n">
        <v>0</v>
      </c>
      <c r="D3304" s="1" t="n">
        <v>0</v>
      </c>
    </row>
    <row r="3305" customFormat="false" ht="13" hidden="false" customHeight="false" outlineLevel="0" collapsed="false">
      <c r="A3305" s="1" t="n">
        <v>32.96</v>
      </c>
      <c r="B3305" s="1" t="n">
        <v>40</v>
      </c>
      <c r="C3305" s="1" t="n">
        <v>0</v>
      </c>
      <c r="D3305" s="1" t="n">
        <v>0</v>
      </c>
    </row>
    <row r="3306" customFormat="false" ht="13" hidden="false" customHeight="false" outlineLevel="0" collapsed="false">
      <c r="A3306" s="1" t="n">
        <v>32.97</v>
      </c>
      <c r="B3306" s="1" t="n">
        <v>40</v>
      </c>
      <c r="C3306" s="1" t="n">
        <v>0</v>
      </c>
      <c r="D3306" s="1" t="n">
        <v>0</v>
      </c>
    </row>
    <row r="3307" customFormat="false" ht="13" hidden="false" customHeight="false" outlineLevel="0" collapsed="false">
      <c r="A3307" s="1" t="n">
        <v>32.98</v>
      </c>
      <c r="B3307" s="1" t="n">
        <v>40</v>
      </c>
      <c r="C3307" s="1" t="n">
        <v>0</v>
      </c>
      <c r="D3307" s="1" t="n">
        <v>0</v>
      </c>
    </row>
    <row r="3308" customFormat="false" ht="13" hidden="false" customHeight="false" outlineLevel="0" collapsed="false">
      <c r="A3308" s="1" t="n">
        <v>32.99</v>
      </c>
      <c r="B3308" s="1" t="n">
        <v>40</v>
      </c>
      <c r="C3308" s="1" t="n">
        <v>0</v>
      </c>
      <c r="D3308" s="1" t="n">
        <v>0</v>
      </c>
    </row>
    <row r="3309" customFormat="false" ht="13" hidden="false" customHeight="false" outlineLevel="0" collapsed="false">
      <c r="A3309" s="1" t="n">
        <v>33</v>
      </c>
      <c r="B3309" s="1" t="n">
        <v>39</v>
      </c>
      <c r="C3309" s="1" t="n">
        <v>0</v>
      </c>
      <c r="D3309" s="1" t="n">
        <v>0</v>
      </c>
    </row>
    <row r="3310" customFormat="false" ht="13" hidden="false" customHeight="false" outlineLevel="0" collapsed="false">
      <c r="A3310" s="1" t="n">
        <v>33.01</v>
      </c>
      <c r="B3310" s="1" t="n">
        <v>39</v>
      </c>
      <c r="C3310" s="1" t="n">
        <v>0</v>
      </c>
      <c r="D3310" s="1" t="n">
        <v>0</v>
      </c>
    </row>
    <row r="3311" customFormat="false" ht="13" hidden="false" customHeight="false" outlineLevel="0" collapsed="false">
      <c r="A3311" s="1" t="n">
        <v>33.02</v>
      </c>
      <c r="B3311" s="1" t="n">
        <v>39</v>
      </c>
      <c r="C3311" s="1" t="n">
        <v>0</v>
      </c>
      <c r="D3311" s="1" t="n">
        <v>0</v>
      </c>
    </row>
    <row r="3312" customFormat="false" ht="13" hidden="false" customHeight="false" outlineLevel="0" collapsed="false">
      <c r="A3312" s="1" t="n">
        <v>33.03</v>
      </c>
      <c r="B3312" s="1" t="n">
        <v>39</v>
      </c>
      <c r="C3312" s="1" t="n">
        <v>0</v>
      </c>
      <c r="D3312" s="1" t="n">
        <v>0</v>
      </c>
    </row>
    <row r="3313" customFormat="false" ht="13" hidden="false" customHeight="false" outlineLevel="0" collapsed="false">
      <c r="A3313" s="1" t="n">
        <v>33.04</v>
      </c>
      <c r="B3313" s="1" t="n">
        <v>39</v>
      </c>
      <c r="C3313" s="1" t="n">
        <v>0</v>
      </c>
      <c r="D3313" s="1" t="n">
        <v>0</v>
      </c>
    </row>
    <row r="3314" customFormat="false" ht="13" hidden="false" customHeight="false" outlineLevel="0" collapsed="false">
      <c r="A3314" s="1" t="n">
        <v>33.05</v>
      </c>
      <c r="B3314" s="1" t="n">
        <v>39</v>
      </c>
      <c r="C3314" s="1" t="n">
        <v>0</v>
      </c>
      <c r="D3314" s="1" t="n">
        <v>0</v>
      </c>
    </row>
    <row r="3315" customFormat="false" ht="13" hidden="false" customHeight="false" outlineLevel="0" collapsed="false">
      <c r="A3315" s="1" t="n">
        <v>33.06</v>
      </c>
      <c r="B3315" s="1" t="n">
        <v>39</v>
      </c>
      <c r="C3315" s="1" t="n">
        <v>0</v>
      </c>
      <c r="D3315" s="1" t="n">
        <v>0</v>
      </c>
    </row>
    <row r="3316" customFormat="false" ht="13" hidden="false" customHeight="false" outlineLevel="0" collapsed="false">
      <c r="A3316" s="1" t="n">
        <v>33.07</v>
      </c>
      <c r="B3316" s="1" t="n">
        <v>39</v>
      </c>
      <c r="C3316" s="1" t="n">
        <v>0</v>
      </c>
      <c r="D3316" s="1" t="n">
        <v>0</v>
      </c>
    </row>
    <row r="3317" customFormat="false" ht="13" hidden="false" customHeight="false" outlineLevel="0" collapsed="false">
      <c r="A3317" s="1" t="n">
        <v>33.08</v>
      </c>
      <c r="B3317" s="1" t="n">
        <v>39</v>
      </c>
      <c r="C3317" s="1" t="n">
        <v>0</v>
      </c>
      <c r="D3317" s="1" t="n">
        <v>0</v>
      </c>
    </row>
    <row r="3318" customFormat="false" ht="13" hidden="false" customHeight="false" outlineLevel="0" collapsed="false">
      <c r="A3318" s="1" t="n">
        <v>33.09</v>
      </c>
      <c r="B3318" s="1" t="n">
        <v>39</v>
      </c>
      <c r="C3318" s="1" t="n">
        <v>0</v>
      </c>
      <c r="D3318" s="1" t="n">
        <v>0</v>
      </c>
    </row>
    <row r="3319" customFormat="false" ht="13" hidden="false" customHeight="false" outlineLevel="0" collapsed="false">
      <c r="A3319" s="1" t="n">
        <v>33.1</v>
      </c>
      <c r="B3319" s="1" t="n">
        <v>39</v>
      </c>
      <c r="C3319" s="1" t="n">
        <v>0</v>
      </c>
      <c r="D3319" s="1" t="n">
        <v>0</v>
      </c>
    </row>
    <row r="3320" customFormat="false" ht="13" hidden="false" customHeight="false" outlineLevel="0" collapsed="false">
      <c r="A3320" s="1" t="n">
        <v>33.11</v>
      </c>
      <c r="B3320" s="1" t="n">
        <v>39</v>
      </c>
      <c r="C3320" s="1" t="n">
        <v>0</v>
      </c>
      <c r="D3320" s="1" t="n">
        <v>0</v>
      </c>
    </row>
    <row r="3321" customFormat="false" ht="13" hidden="false" customHeight="false" outlineLevel="0" collapsed="false">
      <c r="A3321" s="1" t="n">
        <v>33.12</v>
      </c>
      <c r="B3321" s="1" t="n">
        <v>39</v>
      </c>
      <c r="C3321" s="1" t="n">
        <v>0</v>
      </c>
      <c r="D3321" s="1" t="n">
        <v>0</v>
      </c>
    </row>
    <row r="3322" customFormat="false" ht="13" hidden="false" customHeight="false" outlineLevel="0" collapsed="false">
      <c r="A3322" s="1" t="n">
        <v>33.13</v>
      </c>
      <c r="B3322" s="1" t="n">
        <v>39</v>
      </c>
      <c r="C3322" s="1" t="n">
        <v>0</v>
      </c>
      <c r="D3322" s="1" t="n">
        <v>0</v>
      </c>
    </row>
    <row r="3323" customFormat="false" ht="13" hidden="false" customHeight="false" outlineLevel="0" collapsed="false">
      <c r="A3323" s="1" t="n">
        <v>33.14</v>
      </c>
      <c r="B3323" s="1" t="n">
        <v>39</v>
      </c>
      <c r="C3323" s="1" t="n">
        <v>0</v>
      </c>
      <c r="D3323" s="1" t="n">
        <v>0</v>
      </c>
    </row>
    <row r="3324" customFormat="false" ht="13" hidden="false" customHeight="false" outlineLevel="0" collapsed="false">
      <c r="A3324" s="1" t="n">
        <v>33.15</v>
      </c>
      <c r="B3324" s="1" t="n">
        <v>39</v>
      </c>
      <c r="C3324" s="1" t="n">
        <v>0</v>
      </c>
      <c r="D3324" s="1" t="n">
        <v>0</v>
      </c>
    </row>
    <row r="3325" customFormat="false" ht="13" hidden="false" customHeight="false" outlineLevel="0" collapsed="false">
      <c r="A3325" s="1" t="n">
        <v>33.16</v>
      </c>
      <c r="B3325" s="1" t="n">
        <v>39</v>
      </c>
      <c r="C3325" s="1" t="n">
        <v>0</v>
      </c>
      <c r="D3325" s="1" t="n">
        <v>0</v>
      </c>
    </row>
    <row r="3326" customFormat="false" ht="13" hidden="false" customHeight="false" outlineLevel="0" collapsed="false">
      <c r="A3326" s="1" t="n">
        <v>33.17</v>
      </c>
      <c r="B3326" s="1" t="n">
        <v>39</v>
      </c>
      <c r="C3326" s="1" t="n">
        <v>0</v>
      </c>
      <c r="D3326" s="1" t="n">
        <v>0</v>
      </c>
    </row>
    <row r="3327" customFormat="false" ht="13" hidden="false" customHeight="false" outlineLevel="0" collapsed="false">
      <c r="A3327" s="1" t="n">
        <v>33.18</v>
      </c>
      <c r="B3327" s="1" t="n">
        <v>39</v>
      </c>
      <c r="C3327" s="1" t="n">
        <v>0</v>
      </c>
      <c r="D3327" s="1" t="n">
        <v>0</v>
      </c>
    </row>
    <row r="3328" customFormat="false" ht="13" hidden="false" customHeight="false" outlineLevel="0" collapsed="false">
      <c r="A3328" s="1" t="n">
        <v>33.19</v>
      </c>
      <c r="B3328" s="1" t="n">
        <v>39</v>
      </c>
      <c r="C3328" s="1" t="n">
        <v>0</v>
      </c>
      <c r="D3328" s="1" t="n">
        <v>0</v>
      </c>
    </row>
    <row r="3329" customFormat="false" ht="13" hidden="false" customHeight="false" outlineLevel="0" collapsed="false">
      <c r="A3329" s="1" t="n">
        <v>33.2</v>
      </c>
      <c r="B3329" s="1" t="n">
        <v>39</v>
      </c>
      <c r="C3329" s="1" t="n">
        <v>0</v>
      </c>
      <c r="D3329" s="1" t="n">
        <v>0</v>
      </c>
    </row>
    <row r="3330" customFormat="false" ht="13" hidden="false" customHeight="false" outlineLevel="0" collapsed="false">
      <c r="A3330" s="1" t="n">
        <v>33.21</v>
      </c>
      <c r="B3330" s="1" t="n">
        <v>39</v>
      </c>
      <c r="C3330" s="1" t="n">
        <v>0</v>
      </c>
      <c r="D3330" s="1" t="n">
        <v>0</v>
      </c>
    </row>
    <row r="3331" customFormat="false" ht="13" hidden="false" customHeight="false" outlineLevel="0" collapsed="false">
      <c r="A3331" s="1" t="n">
        <v>33.22</v>
      </c>
      <c r="B3331" s="1" t="n">
        <v>39</v>
      </c>
      <c r="C3331" s="1" t="n">
        <v>0</v>
      </c>
      <c r="D3331" s="1" t="n">
        <v>0</v>
      </c>
    </row>
    <row r="3332" customFormat="false" ht="13" hidden="false" customHeight="false" outlineLevel="0" collapsed="false">
      <c r="A3332" s="1" t="n">
        <v>33.23</v>
      </c>
      <c r="B3332" s="1" t="n">
        <v>39</v>
      </c>
      <c r="C3332" s="1" t="n">
        <v>0</v>
      </c>
      <c r="D3332" s="1" t="n">
        <v>0</v>
      </c>
    </row>
    <row r="3333" customFormat="false" ht="13" hidden="false" customHeight="false" outlineLevel="0" collapsed="false">
      <c r="A3333" s="1" t="n">
        <v>33.24</v>
      </c>
      <c r="B3333" s="1" t="n">
        <v>39</v>
      </c>
      <c r="C3333" s="1" t="n">
        <v>0</v>
      </c>
      <c r="D3333" s="1" t="n">
        <v>0</v>
      </c>
    </row>
    <row r="3334" customFormat="false" ht="13" hidden="false" customHeight="false" outlineLevel="0" collapsed="false">
      <c r="A3334" s="1" t="n">
        <v>33.25</v>
      </c>
      <c r="B3334" s="1" t="n">
        <v>39</v>
      </c>
      <c r="C3334" s="1" t="n">
        <v>0</v>
      </c>
      <c r="D3334" s="1" t="n">
        <v>0</v>
      </c>
    </row>
    <row r="3335" customFormat="false" ht="13" hidden="false" customHeight="false" outlineLevel="0" collapsed="false">
      <c r="A3335" s="1" t="n">
        <v>33.26</v>
      </c>
      <c r="B3335" s="1" t="n">
        <v>39</v>
      </c>
      <c r="C3335" s="1" t="n">
        <v>0</v>
      </c>
      <c r="D3335" s="1" t="n">
        <v>0</v>
      </c>
    </row>
    <row r="3336" customFormat="false" ht="13" hidden="false" customHeight="false" outlineLevel="0" collapsed="false">
      <c r="A3336" s="1" t="n">
        <v>33.27</v>
      </c>
      <c r="B3336" s="1" t="n">
        <v>39</v>
      </c>
      <c r="C3336" s="1" t="n">
        <v>0</v>
      </c>
      <c r="D3336" s="1" t="n">
        <v>0</v>
      </c>
    </row>
    <row r="3337" customFormat="false" ht="13" hidden="false" customHeight="false" outlineLevel="0" collapsed="false">
      <c r="A3337" s="1" t="n">
        <v>33.28</v>
      </c>
      <c r="B3337" s="1" t="n">
        <v>39</v>
      </c>
      <c r="C3337" s="1" t="n">
        <v>0</v>
      </c>
      <c r="D3337" s="1" t="n">
        <v>0</v>
      </c>
    </row>
    <row r="3338" customFormat="false" ht="13" hidden="false" customHeight="false" outlineLevel="0" collapsed="false">
      <c r="A3338" s="1" t="n">
        <v>33.29</v>
      </c>
      <c r="B3338" s="1" t="n">
        <v>39</v>
      </c>
      <c r="C3338" s="1" t="n">
        <v>0</v>
      </c>
      <c r="D3338" s="1" t="n">
        <v>0</v>
      </c>
    </row>
    <row r="3339" customFormat="false" ht="13" hidden="false" customHeight="false" outlineLevel="0" collapsed="false">
      <c r="A3339" s="1" t="n">
        <v>33.3</v>
      </c>
      <c r="B3339" s="1" t="n">
        <v>39</v>
      </c>
      <c r="C3339" s="1" t="n">
        <v>0</v>
      </c>
      <c r="D3339" s="1" t="n">
        <v>0</v>
      </c>
    </row>
    <row r="3340" customFormat="false" ht="13" hidden="false" customHeight="false" outlineLevel="0" collapsed="false">
      <c r="A3340" s="1" t="n">
        <v>33.31</v>
      </c>
      <c r="B3340" s="1" t="n">
        <v>39</v>
      </c>
      <c r="C3340" s="1" t="n">
        <v>0</v>
      </c>
      <c r="D3340" s="1" t="n">
        <v>0</v>
      </c>
    </row>
    <row r="3341" customFormat="false" ht="13" hidden="false" customHeight="false" outlineLevel="0" collapsed="false">
      <c r="A3341" s="1" t="n">
        <v>33.32</v>
      </c>
      <c r="B3341" s="1" t="n">
        <v>39</v>
      </c>
      <c r="C3341" s="1" t="n">
        <v>0</v>
      </c>
      <c r="D3341" s="1" t="n">
        <v>0</v>
      </c>
    </row>
    <row r="3342" customFormat="false" ht="13" hidden="false" customHeight="false" outlineLevel="0" collapsed="false">
      <c r="A3342" s="1" t="n">
        <v>33.33</v>
      </c>
      <c r="B3342" s="1" t="n">
        <v>39</v>
      </c>
      <c r="C3342" s="1" t="n">
        <v>0</v>
      </c>
      <c r="D3342" s="1" t="n">
        <v>0</v>
      </c>
    </row>
    <row r="3343" customFormat="false" ht="13" hidden="false" customHeight="false" outlineLevel="0" collapsed="false">
      <c r="A3343" s="1" t="n">
        <v>33.34</v>
      </c>
      <c r="B3343" s="1" t="n">
        <v>39</v>
      </c>
      <c r="C3343" s="1" t="n">
        <v>0</v>
      </c>
      <c r="D3343" s="1" t="n">
        <v>0</v>
      </c>
    </row>
    <row r="3344" customFormat="false" ht="13" hidden="false" customHeight="false" outlineLevel="0" collapsed="false">
      <c r="A3344" s="1" t="n">
        <v>33.35</v>
      </c>
      <c r="B3344" s="1" t="n">
        <v>37</v>
      </c>
      <c r="C3344" s="1" t="n">
        <v>0</v>
      </c>
      <c r="D3344" s="1" t="n">
        <v>0</v>
      </c>
    </row>
    <row r="3345" customFormat="false" ht="13" hidden="false" customHeight="false" outlineLevel="0" collapsed="false">
      <c r="A3345" s="1" t="n">
        <v>33.36</v>
      </c>
      <c r="B3345" s="1" t="n">
        <v>37</v>
      </c>
      <c r="C3345" s="1" t="n">
        <v>0</v>
      </c>
      <c r="D3345" s="1" t="n">
        <v>0</v>
      </c>
    </row>
    <row r="3346" customFormat="false" ht="13" hidden="false" customHeight="false" outlineLevel="0" collapsed="false">
      <c r="A3346" s="1" t="n">
        <v>33.37</v>
      </c>
      <c r="B3346" s="1" t="n">
        <v>37</v>
      </c>
      <c r="C3346" s="1" t="n">
        <v>0</v>
      </c>
      <c r="D3346" s="1" t="n">
        <v>0</v>
      </c>
    </row>
    <row r="3347" customFormat="false" ht="13" hidden="false" customHeight="false" outlineLevel="0" collapsed="false">
      <c r="A3347" s="1" t="n">
        <v>33.38</v>
      </c>
      <c r="B3347" s="1" t="n">
        <v>36</v>
      </c>
      <c r="C3347" s="1" t="n">
        <v>0</v>
      </c>
      <c r="D3347" s="1" t="n">
        <v>0</v>
      </c>
    </row>
    <row r="3348" customFormat="false" ht="13" hidden="false" customHeight="false" outlineLevel="0" collapsed="false">
      <c r="A3348" s="1" t="n">
        <v>33.39</v>
      </c>
      <c r="B3348" s="1" t="n">
        <v>36</v>
      </c>
      <c r="C3348" s="1" t="n">
        <v>0</v>
      </c>
      <c r="D3348" s="1" t="n">
        <v>0</v>
      </c>
    </row>
    <row r="3349" customFormat="false" ht="13" hidden="false" customHeight="false" outlineLevel="0" collapsed="false">
      <c r="A3349" s="1" t="n">
        <v>33.4</v>
      </c>
      <c r="B3349" s="1" t="n">
        <v>36</v>
      </c>
      <c r="C3349" s="1" t="n">
        <v>0</v>
      </c>
      <c r="D3349" s="1" t="n">
        <v>0</v>
      </c>
    </row>
    <row r="3350" customFormat="false" ht="13" hidden="false" customHeight="false" outlineLevel="0" collapsed="false">
      <c r="A3350" s="1" t="n">
        <v>33.41</v>
      </c>
      <c r="B3350" s="1" t="n">
        <v>36</v>
      </c>
      <c r="C3350" s="1" t="n">
        <v>0</v>
      </c>
      <c r="D3350" s="1" t="n">
        <v>0</v>
      </c>
    </row>
    <row r="3351" customFormat="false" ht="13" hidden="false" customHeight="false" outlineLevel="0" collapsed="false">
      <c r="A3351" s="1" t="n">
        <v>33.42</v>
      </c>
      <c r="B3351" s="1" t="n">
        <v>36</v>
      </c>
      <c r="C3351" s="1" t="n">
        <v>0</v>
      </c>
      <c r="D3351" s="1" t="n">
        <v>0</v>
      </c>
    </row>
    <row r="3352" customFormat="false" ht="13" hidden="false" customHeight="false" outlineLevel="0" collapsed="false">
      <c r="A3352" s="1" t="n">
        <v>33.43</v>
      </c>
      <c r="B3352" s="1" t="n">
        <v>36</v>
      </c>
      <c r="C3352" s="1" t="n">
        <v>0</v>
      </c>
      <c r="D3352" s="1" t="n">
        <v>0</v>
      </c>
    </row>
    <row r="3353" customFormat="false" ht="13" hidden="false" customHeight="false" outlineLevel="0" collapsed="false">
      <c r="A3353" s="1" t="n">
        <v>33.44</v>
      </c>
      <c r="B3353" s="1" t="n">
        <v>36</v>
      </c>
      <c r="C3353" s="1" t="n">
        <v>0</v>
      </c>
      <c r="D3353" s="1" t="n">
        <v>0</v>
      </c>
    </row>
    <row r="3354" customFormat="false" ht="13" hidden="false" customHeight="false" outlineLevel="0" collapsed="false">
      <c r="A3354" s="1" t="n">
        <v>33.45</v>
      </c>
      <c r="B3354" s="1" t="n">
        <v>36</v>
      </c>
      <c r="C3354" s="1" t="n">
        <v>0</v>
      </c>
      <c r="D3354" s="1" t="n">
        <v>0</v>
      </c>
    </row>
    <row r="3355" customFormat="false" ht="13" hidden="false" customHeight="false" outlineLevel="0" collapsed="false">
      <c r="A3355" s="1" t="n">
        <v>33.46</v>
      </c>
      <c r="B3355" s="1" t="n">
        <v>36</v>
      </c>
      <c r="C3355" s="1" t="n">
        <v>0</v>
      </c>
      <c r="D3355" s="1" t="n">
        <v>0</v>
      </c>
    </row>
    <row r="3356" customFormat="false" ht="13" hidden="false" customHeight="false" outlineLevel="0" collapsed="false">
      <c r="A3356" s="1" t="n">
        <v>33.47</v>
      </c>
      <c r="B3356" s="1" t="n">
        <v>35</v>
      </c>
      <c r="C3356" s="1" t="n">
        <v>0</v>
      </c>
      <c r="D3356" s="1" t="n">
        <v>0</v>
      </c>
    </row>
    <row r="3357" customFormat="false" ht="13" hidden="false" customHeight="false" outlineLevel="0" collapsed="false">
      <c r="A3357" s="1" t="n">
        <v>33.48</v>
      </c>
      <c r="B3357" s="1" t="n">
        <v>35</v>
      </c>
      <c r="C3357" s="1" t="n">
        <v>0</v>
      </c>
      <c r="D3357" s="1" t="n">
        <v>0</v>
      </c>
    </row>
    <row r="3358" customFormat="false" ht="13" hidden="false" customHeight="false" outlineLevel="0" collapsed="false">
      <c r="A3358" s="1" t="n">
        <v>33.49</v>
      </c>
      <c r="B3358" s="1" t="n">
        <v>35</v>
      </c>
      <c r="C3358" s="1" t="n">
        <v>0</v>
      </c>
      <c r="D3358" s="1" t="n">
        <v>0</v>
      </c>
    </row>
    <row r="3359" customFormat="false" ht="13" hidden="false" customHeight="false" outlineLevel="0" collapsed="false">
      <c r="A3359" s="1" t="n">
        <v>33.5</v>
      </c>
      <c r="B3359" s="1" t="n">
        <v>35</v>
      </c>
      <c r="C3359" s="1" t="n">
        <v>0</v>
      </c>
      <c r="D3359" s="1" t="n">
        <v>0</v>
      </c>
    </row>
    <row r="3360" customFormat="false" ht="13" hidden="false" customHeight="false" outlineLevel="0" collapsed="false">
      <c r="A3360" s="1" t="n">
        <v>33.51</v>
      </c>
      <c r="B3360" s="1" t="n">
        <v>35</v>
      </c>
      <c r="C3360" s="1" t="n">
        <v>0</v>
      </c>
      <c r="D3360" s="1" t="n">
        <v>0</v>
      </c>
    </row>
    <row r="3361" customFormat="false" ht="13" hidden="false" customHeight="false" outlineLevel="0" collapsed="false">
      <c r="A3361" s="1" t="n">
        <v>33.52</v>
      </c>
      <c r="B3361" s="1" t="n">
        <v>35</v>
      </c>
      <c r="C3361" s="1" t="n">
        <v>0</v>
      </c>
      <c r="D3361" s="1" t="n">
        <v>0</v>
      </c>
    </row>
    <row r="3362" customFormat="false" ht="13" hidden="false" customHeight="false" outlineLevel="0" collapsed="false">
      <c r="A3362" s="1" t="n">
        <v>33.53</v>
      </c>
      <c r="B3362" s="1" t="n">
        <v>35</v>
      </c>
      <c r="C3362" s="1" t="n">
        <v>0</v>
      </c>
      <c r="D3362" s="1" t="n">
        <v>0</v>
      </c>
    </row>
    <row r="3363" customFormat="false" ht="13" hidden="false" customHeight="false" outlineLevel="0" collapsed="false">
      <c r="A3363" s="1" t="n">
        <v>33.54</v>
      </c>
      <c r="B3363" s="1" t="n">
        <v>35</v>
      </c>
      <c r="C3363" s="1" t="n">
        <v>0</v>
      </c>
      <c r="D3363" s="1" t="n">
        <v>0</v>
      </c>
    </row>
    <row r="3364" customFormat="false" ht="13" hidden="false" customHeight="false" outlineLevel="0" collapsed="false">
      <c r="A3364" s="1" t="n">
        <v>33.55</v>
      </c>
      <c r="B3364" s="1" t="n">
        <v>35</v>
      </c>
      <c r="C3364" s="1" t="n">
        <v>0</v>
      </c>
      <c r="D3364" s="1" t="n">
        <v>0</v>
      </c>
    </row>
    <row r="3365" customFormat="false" ht="13" hidden="false" customHeight="false" outlineLevel="0" collapsed="false">
      <c r="A3365" s="1" t="n">
        <v>33.56</v>
      </c>
      <c r="B3365" s="1" t="n">
        <v>35</v>
      </c>
      <c r="C3365" s="1" t="n">
        <v>0</v>
      </c>
      <c r="D3365" s="1" t="n">
        <v>0</v>
      </c>
    </row>
    <row r="3366" customFormat="false" ht="13" hidden="false" customHeight="false" outlineLevel="0" collapsed="false">
      <c r="A3366" s="1" t="n">
        <v>33.57</v>
      </c>
      <c r="B3366" s="1" t="n">
        <v>35</v>
      </c>
      <c r="C3366" s="1" t="n">
        <v>0</v>
      </c>
      <c r="D3366" s="1" t="n">
        <v>0</v>
      </c>
    </row>
    <row r="3367" customFormat="false" ht="13" hidden="false" customHeight="false" outlineLevel="0" collapsed="false">
      <c r="A3367" s="1" t="n">
        <v>33.58</v>
      </c>
      <c r="B3367" s="1" t="n">
        <v>35</v>
      </c>
      <c r="C3367" s="1" t="n">
        <v>0</v>
      </c>
      <c r="D3367" s="1" t="n">
        <v>0</v>
      </c>
    </row>
    <row r="3368" customFormat="false" ht="13" hidden="false" customHeight="false" outlineLevel="0" collapsed="false">
      <c r="A3368" s="1" t="n">
        <v>33.59</v>
      </c>
      <c r="B3368" s="1" t="n">
        <v>35</v>
      </c>
      <c r="C3368" s="1" t="n">
        <v>0</v>
      </c>
      <c r="D3368" s="1" t="n">
        <v>0</v>
      </c>
    </row>
    <row r="3369" customFormat="false" ht="13" hidden="false" customHeight="false" outlineLevel="0" collapsed="false">
      <c r="A3369" s="1" t="n">
        <v>33.6</v>
      </c>
      <c r="B3369" s="1" t="n">
        <v>35</v>
      </c>
      <c r="C3369" s="1" t="n">
        <v>0</v>
      </c>
      <c r="D3369" s="1" t="n">
        <v>0</v>
      </c>
    </row>
    <row r="3370" customFormat="false" ht="13" hidden="false" customHeight="false" outlineLevel="0" collapsed="false">
      <c r="A3370" s="1" t="n">
        <v>33.61</v>
      </c>
      <c r="B3370" s="1" t="n">
        <v>35</v>
      </c>
      <c r="C3370" s="1" t="n">
        <v>0</v>
      </c>
      <c r="D3370" s="1" t="n">
        <v>0</v>
      </c>
    </row>
    <row r="3371" customFormat="false" ht="13" hidden="false" customHeight="false" outlineLevel="0" collapsed="false">
      <c r="A3371" s="1" t="n">
        <v>33.62</v>
      </c>
      <c r="B3371" s="1" t="n">
        <v>35</v>
      </c>
      <c r="C3371" s="1" t="n">
        <v>0</v>
      </c>
      <c r="D3371" s="1" t="n">
        <v>0</v>
      </c>
    </row>
    <row r="3372" customFormat="false" ht="13" hidden="false" customHeight="false" outlineLevel="0" collapsed="false">
      <c r="A3372" s="1" t="n">
        <v>33.63</v>
      </c>
      <c r="B3372" s="1" t="n">
        <v>35</v>
      </c>
      <c r="C3372" s="1" t="n">
        <v>0</v>
      </c>
      <c r="D3372" s="1" t="n">
        <v>0</v>
      </c>
    </row>
    <row r="3373" customFormat="false" ht="13" hidden="false" customHeight="false" outlineLevel="0" collapsed="false">
      <c r="A3373" s="1" t="n">
        <v>33.64</v>
      </c>
      <c r="B3373" s="1" t="n">
        <v>35</v>
      </c>
      <c r="C3373" s="1" t="n">
        <v>0</v>
      </c>
      <c r="D3373" s="1" t="n">
        <v>0</v>
      </c>
    </row>
    <row r="3374" customFormat="false" ht="13" hidden="false" customHeight="false" outlineLevel="0" collapsed="false">
      <c r="A3374" s="1" t="n">
        <v>33.65</v>
      </c>
      <c r="B3374" s="1" t="n">
        <v>35</v>
      </c>
      <c r="C3374" s="1" t="n">
        <v>0</v>
      </c>
      <c r="D3374" s="1" t="n">
        <v>0</v>
      </c>
    </row>
    <row r="3375" customFormat="false" ht="13" hidden="false" customHeight="false" outlineLevel="0" collapsed="false">
      <c r="A3375" s="1" t="n">
        <v>33.66</v>
      </c>
      <c r="B3375" s="1" t="n">
        <v>35</v>
      </c>
      <c r="C3375" s="1" t="n">
        <v>0</v>
      </c>
      <c r="D3375" s="1" t="n">
        <v>0</v>
      </c>
    </row>
    <row r="3376" customFormat="false" ht="13" hidden="false" customHeight="false" outlineLevel="0" collapsed="false">
      <c r="A3376" s="1" t="n">
        <v>33.67</v>
      </c>
      <c r="B3376" s="1" t="n">
        <v>35</v>
      </c>
      <c r="C3376" s="1" t="n">
        <v>0</v>
      </c>
      <c r="D3376" s="1" t="n">
        <v>0</v>
      </c>
    </row>
    <row r="3377" customFormat="false" ht="13" hidden="false" customHeight="false" outlineLevel="0" collapsed="false">
      <c r="A3377" s="1" t="n">
        <v>33.68</v>
      </c>
      <c r="B3377" s="1" t="n">
        <v>35</v>
      </c>
      <c r="C3377" s="1" t="n">
        <v>0</v>
      </c>
      <c r="D3377" s="1" t="n">
        <v>0</v>
      </c>
    </row>
    <row r="3378" customFormat="false" ht="13" hidden="false" customHeight="false" outlineLevel="0" collapsed="false">
      <c r="A3378" s="1" t="n">
        <v>33.69</v>
      </c>
      <c r="B3378" s="1" t="n">
        <v>35</v>
      </c>
      <c r="C3378" s="1" t="n">
        <v>0</v>
      </c>
      <c r="D3378" s="1" t="n">
        <v>0</v>
      </c>
    </row>
    <row r="3379" customFormat="false" ht="13" hidden="false" customHeight="false" outlineLevel="0" collapsed="false">
      <c r="A3379" s="1" t="n">
        <v>33.7</v>
      </c>
      <c r="B3379" s="1" t="n">
        <v>35</v>
      </c>
      <c r="C3379" s="1" t="n">
        <v>0</v>
      </c>
      <c r="D3379" s="1" t="n">
        <v>0</v>
      </c>
    </row>
    <row r="3380" customFormat="false" ht="13" hidden="false" customHeight="false" outlineLevel="0" collapsed="false">
      <c r="A3380" s="1" t="n">
        <v>33.71</v>
      </c>
      <c r="B3380" s="1" t="n">
        <v>35</v>
      </c>
      <c r="C3380" s="1" t="n">
        <v>0</v>
      </c>
      <c r="D3380" s="1" t="n">
        <v>0</v>
      </c>
    </row>
    <row r="3381" customFormat="false" ht="13" hidden="false" customHeight="false" outlineLevel="0" collapsed="false">
      <c r="A3381" s="1" t="n">
        <v>33.72</v>
      </c>
      <c r="B3381" s="1" t="n">
        <v>35</v>
      </c>
      <c r="C3381" s="1" t="n">
        <v>0</v>
      </c>
      <c r="D3381" s="1" t="n">
        <v>0</v>
      </c>
    </row>
    <row r="3382" customFormat="false" ht="13" hidden="false" customHeight="false" outlineLevel="0" collapsed="false">
      <c r="A3382" s="1" t="n">
        <v>33.73</v>
      </c>
      <c r="B3382" s="1" t="n">
        <v>35</v>
      </c>
      <c r="C3382" s="1" t="n">
        <v>0</v>
      </c>
      <c r="D3382" s="1" t="n">
        <v>0</v>
      </c>
    </row>
    <row r="3383" customFormat="false" ht="13" hidden="false" customHeight="false" outlineLevel="0" collapsed="false">
      <c r="A3383" s="1" t="n">
        <v>33.74</v>
      </c>
      <c r="B3383" s="1" t="n">
        <v>35</v>
      </c>
      <c r="C3383" s="1" t="n">
        <v>0</v>
      </c>
      <c r="D3383" s="1" t="n">
        <v>0</v>
      </c>
    </row>
    <row r="3384" customFormat="false" ht="13" hidden="false" customHeight="false" outlineLevel="0" collapsed="false">
      <c r="A3384" s="1" t="n">
        <v>33.75</v>
      </c>
      <c r="B3384" s="1" t="n">
        <v>35</v>
      </c>
      <c r="C3384" s="1" t="n">
        <v>0</v>
      </c>
      <c r="D3384" s="1" t="n">
        <v>0</v>
      </c>
    </row>
    <row r="3385" customFormat="false" ht="13" hidden="false" customHeight="false" outlineLevel="0" collapsed="false">
      <c r="A3385" s="1" t="n">
        <v>33.76</v>
      </c>
      <c r="B3385" s="1" t="n">
        <v>35</v>
      </c>
      <c r="C3385" s="1" t="n">
        <v>0</v>
      </c>
      <c r="D3385" s="1" t="n">
        <v>0</v>
      </c>
    </row>
    <row r="3386" customFormat="false" ht="13" hidden="false" customHeight="false" outlineLevel="0" collapsed="false">
      <c r="A3386" s="1" t="n">
        <v>33.77</v>
      </c>
      <c r="B3386" s="1" t="n">
        <v>35</v>
      </c>
      <c r="C3386" s="1" t="n">
        <v>0</v>
      </c>
      <c r="D3386" s="1" t="n">
        <v>0</v>
      </c>
    </row>
    <row r="3387" customFormat="false" ht="13" hidden="false" customHeight="false" outlineLevel="0" collapsed="false">
      <c r="A3387" s="1" t="n">
        <v>33.78</v>
      </c>
      <c r="B3387" s="1" t="n">
        <v>35</v>
      </c>
      <c r="C3387" s="1" t="n">
        <v>0</v>
      </c>
      <c r="D3387" s="1" t="n">
        <v>0</v>
      </c>
    </row>
    <row r="3388" customFormat="false" ht="13" hidden="false" customHeight="false" outlineLevel="0" collapsed="false">
      <c r="A3388" s="1" t="n">
        <v>33.79</v>
      </c>
      <c r="B3388" s="1" t="n">
        <v>35</v>
      </c>
      <c r="C3388" s="1" t="n">
        <v>0</v>
      </c>
      <c r="D3388" s="1" t="n">
        <v>0</v>
      </c>
    </row>
    <row r="3389" customFormat="false" ht="13" hidden="false" customHeight="false" outlineLevel="0" collapsed="false">
      <c r="A3389" s="1" t="n">
        <v>33.8</v>
      </c>
      <c r="B3389" s="1" t="n">
        <v>35</v>
      </c>
      <c r="C3389" s="1" t="n">
        <v>0</v>
      </c>
      <c r="D3389" s="1" t="n">
        <v>0</v>
      </c>
    </row>
    <row r="3390" customFormat="false" ht="13" hidden="false" customHeight="false" outlineLevel="0" collapsed="false">
      <c r="A3390" s="1" t="n">
        <v>33.81</v>
      </c>
      <c r="B3390" s="1" t="n">
        <v>35</v>
      </c>
      <c r="C3390" s="1" t="n">
        <v>0</v>
      </c>
      <c r="D3390" s="1" t="n">
        <v>0</v>
      </c>
    </row>
    <row r="3391" customFormat="false" ht="13" hidden="false" customHeight="false" outlineLevel="0" collapsed="false">
      <c r="A3391" s="1" t="n">
        <v>33.82</v>
      </c>
      <c r="B3391" s="1" t="n">
        <v>35</v>
      </c>
      <c r="C3391" s="1" t="n">
        <v>0</v>
      </c>
      <c r="D3391" s="1" t="n">
        <v>0</v>
      </c>
    </row>
    <row r="3392" customFormat="false" ht="13" hidden="false" customHeight="false" outlineLevel="0" collapsed="false">
      <c r="A3392" s="1" t="n">
        <v>33.83</v>
      </c>
      <c r="B3392" s="1" t="n">
        <v>35</v>
      </c>
      <c r="C3392" s="1" t="n">
        <v>0</v>
      </c>
      <c r="D3392" s="1" t="n">
        <v>0</v>
      </c>
    </row>
    <row r="3393" customFormat="false" ht="13" hidden="false" customHeight="false" outlineLevel="0" collapsed="false">
      <c r="A3393" s="1" t="n">
        <v>33.84</v>
      </c>
      <c r="B3393" s="1" t="n">
        <v>35</v>
      </c>
      <c r="C3393" s="1" t="n">
        <v>0</v>
      </c>
      <c r="D3393" s="1" t="n">
        <v>0</v>
      </c>
    </row>
    <row r="3394" customFormat="false" ht="13" hidden="false" customHeight="false" outlineLevel="0" collapsed="false">
      <c r="A3394" s="1" t="n">
        <v>33.85</v>
      </c>
      <c r="B3394" s="1" t="n">
        <v>35</v>
      </c>
      <c r="C3394" s="1" t="n">
        <v>0</v>
      </c>
      <c r="D3394" s="1" t="n">
        <v>0</v>
      </c>
    </row>
    <row r="3395" customFormat="false" ht="13" hidden="false" customHeight="false" outlineLevel="0" collapsed="false">
      <c r="A3395" s="1" t="n">
        <v>33.86</v>
      </c>
      <c r="B3395" s="1" t="n">
        <v>35</v>
      </c>
      <c r="C3395" s="1" t="n">
        <v>0</v>
      </c>
      <c r="D3395" s="1" t="n">
        <v>0</v>
      </c>
    </row>
    <row r="3396" customFormat="false" ht="13" hidden="false" customHeight="false" outlineLevel="0" collapsed="false">
      <c r="A3396" s="1" t="n">
        <v>33.87</v>
      </c>
      <c r="B3396" s="1" t="n">
        <v>35</v>
      </c>
      <c r="C3396" s="1" t="n">
        <v>0</v>
      </c>
      <c r="D3396" s="1" t="n">
        <v>0</v>
      </c>
    </row>
    <row r="3397" customFormat="false" ht="13" hidden="false" customHeight="false" outlineLevel="0" collapsed="false">
      <c r="A3397" s="1" t="n">
        <v>33.88</v>
      </c>
      <c r="B3397" s="1" t="n">
        <v>35</v>
      </c>
      <c r="C3397" s="1" t="n">
        <v>0</v>
      </c>
      <c r="D3397" s="1" t="n">
        <v>0</v>
      </c>
    </row>
    <row r="3398" customFormat="false" ht="13" hidden="false" customHeight="false" outlineLevel="0" collapsed="false">
      <c r="A3398" s="1" t="n">
        <v>33.89</v>
      </c>
      <c r="B3398" s="1" t="n">
        <v>35</v>
      </c>
      <c r="C3398" s="1" t="n">
        <v>0</v>
      </c>
      <c r="D3398" s="1" t="n">
        <v>0</v>
      </c>
    </row>
    <row r="3399" customFormat="false" ht="13" hidden="false" customHeight="false" outlineLevel="0" collapsed="false">
      <c r="A3399" s="1" t="n">
        <v>33.9</v>
      </c>
      <c r="B3399" s="1" t="n">
        <v>35</v>
      </c>
      <c r="C3399" s="1" t="n">
        <v>0</v>
      </c>
      <c r="D3399" s="1" t="n">
        <v>0</v>
      </c>
    </row>
    <row r="3400" customFormat="false" ht="13" hidden="false" customHeight="false" outlineLevel="0" collapsed="false">
      <c r="A3400" s="1" t="n">
        <v>33.91</v>
      </c>
      <c r="B3400" s="1" t="n">
        <v>35</v>
      </c>
      <c r="C3400" s="1" t="n">
        <v>0</v>
      </c>
      <c r="D3400" s="1" t="n">
        <v>0</v>
      </c>
    </row>
    <row r="3401" customFormat="false" ht="13" hidden="false" customHeight="false" outlineLevel="0" collapsed="false">
      <c r="A3401" s="1" t="n">
        <v>33.92</v>
      </c>
      <c r="B3401" s="1" t="n">
        <v>35</v>
      </c>
      <c r="C3401" s="1" t="n">
        <v>0</v>
      </c>
      <c r="D3401" s="1" t="n">
        <v>0</v>
      </c>
    </row>
    <row r="3402" customFormat="false" ht="13" hidden="false" customHeight="false" outlineLevel="0" collapsed="false">
      <c r="A3402" s="1" t="n">
        <v>33.93</v>
      </c>
      <c r="B3402" s="1" t="n">
        <v>34</v>
      </c>
      <c r="C3402" s="1" t="n">
        <v>0</v>
      </c>
      <c r="D3402" s="1" t="n">
        <v>0</v>
      </c>
    </row>
    <row r="3403" customFormat="false" ht="13" hidden="false" customHeight="false" outlineLevel="0" collapsed="false">
      <c r="A3403" s="1" t="n">
        <v>33.94</v>
      </c>
      <c r="B3403" s="1" t="n">
        <v>34</v>
      </c>
      <c r="C3403" s="1" t="n">
        <v>0</v>
      </c>
      <c r="D3403" s="1" t="n">
        <v>0</v>
      </c>
    </row>
    <row r="3404" customFormat="false" ht="13" hidden="false" customHeight="false" outlineLevel="0" collapsed="false">
      <c r="A3404" s="1" t="n">
        <v>33.95</v>
      </c>
      <c r="B3404" s="1" t="n">
        <v>34</v>
      </c>
      <c r="C3404" s="1" t="n">
        <v>0</v>
      </c>
      <c r="D3404" s="1" t="n">
        <v>0</v>
      </c>
    </row>
    <row r="3405" customFormat="false" ht="13" hidden="false" customHeight="false" outlineLevel="0" collapsed="false">
      <c r="A3405" s="1" t="n">
        <v>33.96</v>
      </c>
      <c r="B3405" s="1" t="n">
        <v>34</v>
      </c>
      <c r="C3405" s="1" t="n">
        <v>0</v>
      </c>
      <c r="D3405" s="1" t="n">
        <v>0</v>
      </c>
    </row>
    <row r="3406" customFormat="false" ht="13" hidden="false" customHeight="false" outlineLevel="0" collapsed="false">
      <c r="A3406" s="1" t="n">
        <v>33.97</v>
      </c>
      <c r="B3406" s="1" t="n">
        <v>34</v>
      </c>
      <c r="C3406" s="1" t="n">
        <v>0</v>
      </c>
      <c r="D3406" s="1" t="n">
        <v>0</v>
      </c>
    </row>
    <row r="3407" customFormat="false" ht="13" hidden="false" customHeight="false" outlineLevel="0" collapsed="false">
      <c r="A3407" s="1" t="n">
        <v>33.98</v>
      </c>
      <c r="B3407" s="1" t="n">
        <v>34</v>
      </c>
      <c r="C3407" s="1" t="n">
        <v>0</v>
      </c>
      <c r="D3407" s="1" t="n">
        <v>0</v>
      </c>
    </row>
    <row r="3408" customFormat="false" ht="13" hidden="false" customHeight="false" outlineLevel="0" collapsed="false">
      <c r="A3408" s="1" t="n">
        <v>33.99</v>
      </c>
      <c r="B3408" s="1" t="n">
        <v>34</v>
      </c>
      <c r="C3408" s="1" t="n">
        <v>0</v>
      </c>
      <c r="D3408" s="1" t="n">
        <v>0</v>
      </c>
    </row>
    <row r="3409" customFormat="false" ht="13" hidden="false" customHeight="false" outlineLevel="0" collapsed="false">
      <c r="A3409" s="1" t="n">
        <v>34</v>
      </c>
      <c r="B3409" s="1" t="n">
        <v>34</v>
      </c>
      <c r="C3409" s="1" t="n">
        <v>0</v>
      </c>
      <c r="D3409" s="1" t="n">
        <v>0</v>
      </c>
    </row>
    <row r="3410" customFormat="false" ht="13" hidden="false" customHeight="false" outlineLevel="0" collapsed="false">
      <c r="A3410" s="1" t="n">
        <v>34.01</v>
      </c>
      <c r="B3410" s="1" t="n">
        <v>34</v>
      </c>
      <c r="C3410" s="1" t="n">
        <v>0</v>
      </c>
      <c r="D3410" s="1" t="n">
        <v>0</v>
      </c>
    </row>
    <row r="3411" customFormat="false" ht="13" hidden="false" customHeight="false" outlineLevel="0" collapsed="false">
      <c r="A3411" s="1" t="n">
        <v>34.02</v>
      </c>
      <c r="B3411" s="1" t="n">
        <v>34</v>
      </c>
      <c r="C3411" s="1" t="n">
        <v>0</v>
      </c>
      <c r="D3411" s="1" t="n">
        <v>0</v>
      </c>
    </row>
    <row r="3412" customFormat="false" ht="13" hidden="false" customHeight="false" outlineLevel="0" collapsed="false">
      <c r="A3412" s="1" t="n">
        <v>34.03</v>
      </c>
      <c r="B3412" s="1" t="n">
        <v>34</v>
      </c>
      <c r="C3412" s="1" t="n">
        <v>0</v>
      </c>
      <c r="D3412" s="1" t="n">
        <v>0</v>
      </c>
    </row>
    <row r="3413" customFormat="false" ht="13" hidden="false" customHeight="false" outlineLevel="0" collapsed="false">
      <c r="A3413" s="1" t="n">
        <v>34.04</v>
      </c>
      <c r="B3413" s="1" t="n">
        <v>34</v>
      </c>
      <c r="C3413" s="1" t="n">
        <v>0</v>
      </c>
      <c r="D3413" s="1" t="n">
        <v>0</v>
      </c>
    </row>
    <row r="3414" customFormat="false" ht="13" hidden="false" customHeight="false" outlineLevel="0" collapsed="false">
      <c r="A3414" s="1" t="n">
        <v>34.05</v>
      </c>
      <c r="B3414" s="1" t="n">
        <v>34</v>
      </c>
      <c r="C3414" s="1" t="n">
        <v>0</v>
      </c>
      <c r="D3414" s="1" t="n">
        <v>0</v>
      </c>
    </row>
    <row r="3415" customFormat="false" ht="13" hidden="false" customHeight="false" outlineLevel="0" collapsed="false">
      <c r="A3415" s="1" t="n">
        <v>34.06</v>
      </c>
      <c r="B3415" s="1" t="n">
        <v>34</v>
      </c>
      <c r="C3415" s="1" t="n">
        <v>0</v>
      </c>
      <c r="D3415" s="1" t="n">
        <v>0</v>
      </c>
    </row>
    <row r="3416" customFormat="false" ht="13" hidden="false" customHeight="false" outlineLevel="0" collapsed="false">
      <c r="A3416" s="1" t="n">
        <v>34.07</v>
      </c>
      <c r="B3416" s="1" t="n">
        <v>34</v>
      </c>
      <c r="C3416" s="1" t="n">
        <v>0</v>
      </c>
      <c r="D3416" s="1" t="n">
        <v>0</v>
      </c>
    </row>
    <row r="3417" customFormat="false" ht="13" hidden="false" customHeight="false" outlineLevel="0" collapsed="false">
      <c r="A3417" s="1" t="n">
        <v>34.08</v>
      </c>
      <c r="B3417" s="1" t="n">
        <v>34</v>
      </c>
      <c r="C3417" s="1" t="n">
        <v>0</v>
      </c>
      <c r="D3417" s="1" t="n">
        <v>0</v>
      </c>
    </row>
    <row r="3418" customFormat="false" ht="13" hidden="false" customHeight="false" outlineLevel="0" collapsed="false">
      <c r="A3418" s="1" t="n">
        <v>34.09</v>
      </c>
      <c r="B3418" s="1" t="n">
        <v>34</v>
      </c>
      <c r="C3418" s="1" t="n">
        <v>0</v>
      </c>
      <c r="D3418" s="1" t="n">
        <v>0</v>
      </c>
    </row>
    <row r="3419" customFormat="false" ht="13" hidden="false" customHeight="false" outlineLevel="0" collapsed="false">
      <c r="A3419" s="1" t="n">
        <v>34.1</v>
      </c>
      <c r="B3419" s="1" t="n">
        <v>33</v>
      </c>
      <c r="C3419" s="1" t="n">
        <v>0</v>
      </c>
      <c r="D3419" s="1" t="n">
        <v>0</v>
      </c>
    </row>
    <row r="3420" customFormat="false" ht="13" hidden="false" customHeight="false" outlineLevel="0" collapsed="false">
      <c r="A3420" s="1" t="n">
        <v>34.11</v>
      </c>
      <c r="B3420" s="1" t="n">
        <v>33</v>
      </c>
      <c r="C3420" s="1" t="n">
        <v>0</v>
      </c>
      <c r="D3420" s="1" t="n">
        <v>0</v>
      </c>
    </row>
    <row r="3421" customFormat="false" ht="13" hidden="false" customHeight="false" outlineLevel="0" collapsed="false">
      <c r="A3421" s="1" t="n">
        <v>34.12</v>
      </c>
      <c r="B3421" s="1" t="n">
        <v>33</v>
      </c>
      <c r="C3421" s="1" t="n">
        <v>0</v>
      </c>
      <c r="D3421" s="1" t="n">
        <v>0</v>
      </c>
    </row>
    <row r="3422" customFormat="false" ht="13" hidden="false" customHeight="false" outlineLevel="0" collapsed="false">
      <c r="A3422" s="1" t="n">
        <v>34.13</v>
      </c>
      <c r="B3422" s="1" t="n">
        <v>33</v>
      </c>
      <c r="C3422" s="1" t="n">
        <v>0</v>
      </c>
      <c r="D3422" s="1" t="n">
        <v>0</v>
      </c>
    </row>
    <row r="3423" customFormat="false" ht="13" hidden="false" customHeight="false" outlineLevel="0" collapsed="false">
      <c r="A3423" s="1" t="n">
        <v>34.14</v>
      </c>
      <c r="B3423" s="1" t="n">
        <v>33</v>
      </c>
      <c r="C3423" s="1" t="n">
        <v>0</v>
      </c>
      <c r="D3423" s="1" t="n">
        <v>0</v>
      </c>
    </row>
    <row r="3424" customFormat="false" ht="13" hidden="false" customHeight="false" outlineLevel="0" collapsed="false">
      <c r="A3424" s="1" t="n">
        <v>34.15</v>
      </c>
      <c r="B3424" s="1" t="n">
        <v>33</v>
      </c>
      <c r="C3424" s="1" t="n">
        <v>0</v>
      </c>
      <c r="D3424" s="1" t="n">
        <v>0</v>
      </c>
    </row>
    <row r="3425" customFormat="false" ht="13" hidden="false" customHeight="false" outlineLevel="0" collapsed="false">
      <c r="A3425" s="1" t="n">
        <v>34.16</v>
      </c>
      <c r="B3425" s="1" t="n">
        <v>33</v>
      </c>
      <c r="C3425" s="1" t="n">
        <v>0</v>
      </c>
      <c r="D3425" s="1" t="n">
        <v>0</v>
      </c>
    </row>
    <row r="3426" customFormat="false" ht="13" hidden="false" customHeight="false" outlineLevel="0" collapsed="false">
      <c r="A3426" s="1" t="n">
        <v>34.17</v>
      </c>
      <c r="B3426" s="1" t="n">
        <v>33</v>
      </c>
      <c r="C3426" s="1" t="n">
        <v>0</v>
      </c>
      <c r="D3426" s="1" t="n">
        <v>0</v>
      </c>
    </row>
    <row r="3427" customFormat="false" ht="13" hidden="false" customHeight="false" outlineLevel="0" collapsed="false">
      <c r="A3427" s="1" t="n">
        <v>34.18</v>
      </c>
      <c r="B3427" s="1" t="n">
        <v>33</v>
      </c>
      <c r="C3427" s="1" t="n">
        <v>0</v>
      </c>
      <c r="D3427" s="1" t="n">
        <v>0</v>
      </c>
    </row>
    <row r="3428" customFormat="false" ht="13" hidden="false" customHeight="false" outlineLevel="0" collapsed="false">
      <c r="A3428" s="1" t="n">
        <v>34.19</v>
      </c>
      <c r="B3428" s="1" t="n">
        <v>33</v>
      </c>
      <c r="C3428" s="1" t="n">
        <v>0</v>
      </c>
      <c r="D3428" s="1" t="n">
        <v>0</v>
      </c>
    </row>
    <row r="3429" customFormat="false" ht="13" hidden="false" customHeight="false" outlineLevel="0" collapsed="false">
      <c r="A3429" s="1" t="n">
        <v>34.2</v>
      </c>
      <c r="B3429" s="1" t="n">
        <v>33</v>
      </c>
      <c r="C3429" s="1" t="n">
        <v>0</v>
      </c>
      <c r="D3429" s="1" t="n">
        <v>0</v>
      </c>
    </row>
    <row r="3430" customFormat="false" ht="13" hidden="false" customHeight="false" outlineLevel="0" collapsed="false">
      <c r="A3430" s="1" t="n">
        <v>34.21</v>
      </c>
      <c r="B3430" s="1" t="n">
        <v>33</v>
      </c>
      <c r="C3430" s="1" t="n">
        <v>0</v>
      </c>
      <c r="D3430" s="1" t="n">
        <v>0</v>
      </c>
    </row>
    <row r="3431" customFormat="false" ht="13" hidden="false" customHeight="false" outlineLevel="0" collapsed="false">
      <c r="A3431" s="1" t="n">
        <v>34.22</v>
      </c>
      <c r="B3431" s="1" t="n">
        <v>33</v>
      </c>
      <c r="C3431" s="1" t="n">
        <v>0</v>
      </c>
      <c r="D3431" s="1" t="n">
        <v>0</v>
      </c>
    </row>
    <row r="3432" customFormat="false" ht="13" hidden="false" customHeight="false" outlineLevel="0" collapsed="false">
      <c r="A3432" s="1" t="n">
        <v>34.23</v>
      </c>
      <c r="B3432" s="1" t="n">
        <v>33</v>
      </c>
      <c r="C3432" s="1" t="n">
        <v>0</v>
      </c>
      <c r="D3432" s="1" t="n">
        <v>0</v>
      </c>
    </row>
    <row r="3433" customFormat="false" ht="13" hidden="false" customHeight="false" outlineLevel="0" collapsed="false">
      <c r="A3433" s="1" t="n">
        <v>34.24</v>
      </c>
      <c r="B3433" s="1" t="n">
        <v>33</v>
      </c>
      <c r="C3433" s="1" t="n">
        <v>0</v>
      </c>
      <c r="D3433" s="1" t="n">
        <v>0</v>
      </c>
    </row>
    <row r="3434" customFormat="false" ht="13" hidden="false" customHeight="false" outlineLevel="0" collapsed="false">
      <c r="A3434" s="1" t="n">
        <v>34.25</v>
      </c>
      <c r="B3434" s="1" t="n">
        <v>33</v>
      </c>
      <c r="C3434" s="1" t="n">
        <v>0</v>
      </c>
      <c r="D3434" s="1" t="n">
        <v>0</v>
      </c>
    </row>
    <row r="3435" customFormat="false" ht="13" hidden="false" customHeight="false" outlineLevel="0" collapsed="false">
      <c r="A3435" s="1" t="n">
        <v>34.26</v>
      </c>
      <c r="B3435" s="1" t="n">
        <v>33</v>
      </c>
      <c r="C3435" s="1" t="n">
        <v>0</v>
      </c>
      <c r="D3435" s="1" t="n">
        <v>0</v>
      </c>
    </row>
    <row r="3436" customFormat="false" ht="13" hidden="false" customHeight="false" outlineLevel="0" collapsed="false">
      <c r="A3436" s="1" t="n">
        <v>34.27</v>
      </c>
      <c r="B3436" s="1" t="n">
        <v>33</v>
      </c>
      <c r="C3436" s="1" t="n">
        <v>0</v>
      </c>
      <c r="D3436" s="1" t="n">
        <v>0</v>
      </c>
    </row>
    <row r="3437" customFormat="false" ht="13" hidden="false" customHeight="false" outlineLevel="0" collapsed="false">
      <c r="A3437" s="1" t="n">
        <v>34.28</v>
      </c>
      <c r="B3437" s="1" t="n">
        <v>33</v>
      </c>
      <c r="C3437" s="1" t="n">
        <v>0</v>
      </c>
      <c r="D3437" s="1" t="n">
        <v>0</v>
      </c>
    </row>
    <row r="3438" customFormat="false" ht="13" hidden="false" customHeight="false" outlineLevel="0" collapsed="false">
      <c r="A3438" s="1" t="n">
        <v>34.29</v>
      </c>
      <c r="B3438" s="1" t="n">
        <v>33</v>
      </c>
      <c r="C3438" s="1" t="n">
        <v>0</v>
      </c>
      <c r="D3438" s="1" t="n">
        <v>0</v>
      </c>
    </row>
    <row r="3439" customFormat="false" ht="13" hidden="false" customHeight="false" outlineLevel="0" collapsed="false">
      <c r="A3439" s="1" t="n">
        <v>34.3</v>
      </c>
      <c r="B3439" s="1" t="n">
        <v>33</v>
      </c>
      <c r="C3439" s="1" t="n">
        <v>0</v>
      </c>
      <c r="D3439" s="1" t="n">
        <v>0</v>
      </c>
    </row>
    <row r="3440" customFormat="false" ht="13" hidden="false" customHeight="false" outlineLevel="0" collapsed="false">
      <c r="A3440" s="1" t="n">
        <v>34.31</v>
      </c>
      <c r="B3440" s="1" t="n">
        <v>33</v>
      </c>
      <c r="C3440" s="1" t="n">
        <v>0</v>
      </c>
      <c r="D3440" s="1" t="n">
        <v>0</v>
      </c>
    </row>
    <row r="3441" customFormat="false" ht="13" hidden="false" customHeight="false" outlineLevel="0" collapsed="false">
      <c r="A3441" s="1" t="n">
        <v>34.32</v>
      </c>
      <c r="B3441" s="1" t="n">
        <v>33</v>
      </c>
      <c r="C3441" s="1" t="n">
        <v>0</v>
      </c>
      <c r="D3441" s="1" t="n">
        <v>0</v>
      </c>
    </row>
    <row r="3442" customFormat="false" ht="13" hidden="false" customHeight="false" outlineLevel="0" collapsed="false">
      <c r="A3442" s="1" t="n">
        <v>34.33</v>
      </c>
      <c r="B3442" s="1" t="n">
        <v>33</v>
      </c>
      <c r="C3442" s="1" t="n">
        <v>0</v>
      </c>
      <c r="D3442" s="1" t="n">
        <v>0</v>
      </c>
    </row>
    <row r="3443" customFormat="false" ht="13" hidden="false" customHeight="false" outlineLevel="0" collapsed="false">
      <c r="A3443" s="1" t="n">
        <v>34.34</v>
      </c>
      <c r="B3443" s="1" t="n">
        <v>33</v>
      </c>
      <c r="C3443" s="1" t="n">
        <v>0</v>
      </c>
      <c r="D3443" s="1" t="n">
        <v>0</v>
      </c>
    </row>
    <row r="3444" customFormat="false" ht="13" hidden="false" customHeight="false" outlineLevel="0" collapsed="false">
      <c r="A3444" s="1" t="n">
        <v>34.35</v>
      </c>
      <c r="B3444" s="1" t="n">
        <v>33</v>
      </c>
      <c r="C3444" s="1" t="n">
        <v>0</v>
      </c>
      <c r="D3444" s="1" t="n">
        <v>0</v>
      </c>
    </row>
    <row r="3445" customFormat="false" ht="13" hidden="false" customHeight="false" outlineLevel="0" collapsed="false">
      <c r="A3445" s="1" t="n">
        <v>34.36</v>
      </c>
      <c r="B3445" s="1" t="n">
        <v>33</v>
      </c>
      <c r="C3445" s="1" t="n">
        <v>0</v>
      </c>
      <c r="D3445" s="1" t="n">
        <v>0</v>
      </c>
    </row>
    <row r="3446" customFormat="false" ht="13" hidden="false" customHeight="false" outlineLevel="0" collapsed="false">
      <c r="A3446" s="1" t="n">
        <v>34.37</v>
      </c>
      <c r="B3446" s="1" t="n">
        <v>33</v>
      </c>
      <c r="C3446" s="1" t="n">
        <v>0</v>
      </c>
      <c r="D3446" s="1" t="n">
        <v>0</v>
      </c>
    </row>
    <row r="3447" customFormat="false" ht="13" hidden="false" customHeight="false" outlineLevel="0" collapsed="false">
      <c r="A3447" s="1" t="n">
        <v>34.38</v>
      </c>
      <c r="B3447" s="1" t="n">
        <v>33</v>
      </c>
      <c r="C3447" s="1" t="n">
        <v>0</v>
      </c>
      <c r="D3447" s="1" t="n">
        <v>0</v>
      </c>
    </row>
    <row r="3448" customFormat="false" ht="13" hidden="false" customHeight="false" outlineLevel="0" collapsed="false">
      <c r="A3448" s="1" t="n">
        <v>34.39</v>
      </c>
      <c r="B3448" s="1" t="n">
        <v>33</v>
      </c>
      <c r="C3448" s="1" t="n">
        <v>0</v>
      </c>
      <c r="D3448" s="1" t="n">
        <v>0</v>
      </c>
    </row>
    <row r="3449" customFormat="false" ht="13" hidden="false" customHeight="false" outlineLevel="0" collapsed="false">
      <c r="A3449" s="1" t="n">
        <v>34.4</v>
      </c>
      <c r="B3449" s="1" t="n">
        <v>33</v>
      </c>
      <c r="C3449" s="1" t="n">
        <v>0</v>
      </c>
      <c r="D3449" s="1" t="n">
        <v>0</v>
      </c>
    </row>
    <row r="3450" customFormat="false" ht="13" hidden="false" customHeight="false" outlineLevel="0" collapsed="false">
      <c r="A3450" s="1" t="n">
        <v>34.41</v>
      </c>
      <c r="B3450" s="1" t="n">
        <v>33</v>
      </c>
      <c r="C3450" s="1" t="n">
        <v>0</v>
      </c>
      <c r="D3450" s="1" t="n">
        <v>0</v>
      </c>
    </row>
    <row r="3451" customFormat="false" ht="13" hidden="false" customHeight="false" outlineLevel="0" collapsed="false">
      <c r="A3451" s="1" t="n">
        <v>34.42</v>
      </c>
      <c r="B3451" s="1" t="n">
        <v>33</v>
      </c>
      <c r="C3451" s="1" t="n">
        <v>0</v>
      </c>
      <c r="D3451" s="1" t="n">
        <v>0</v>
      </c>
    </row>
    <row r="3452" customFormat="false" ht="13" hidden="false" customHeight="false" outlineLevel="0" collapsed="false">
      <c r="A3452" s="1" t="n">
        <v>34.43</v>
      </c>
      <c r="B3452" s="1" t="n">
        <v>32</v>
      </c>
      <c r="C3452" s="1" t="n">
        <v>0</v>
      </c>
      <c r="D3452" s="1" t="n">
        <v>0</v>
      </c>
    </row>
    <row r="3453" customFormat="false" ht="13" hidden="false" customHeight="false" outlineLevel="0" collapsed="false">
      <c r="A3453" s="1" t="n">
        <v>34.44</v>
      </c>
      <c r="B3453" s="1" t="n">
        <v>32</v>
      </c>
      <c r="C3453" s="1" t="n">
        <v>0</v>
      </c>
      <c r="D3453" s="1" t="n">
        <v>0</v>
      </c>
    </row>
    <row r="3454" customFormat="false" ht="13" hidden="false" customHeight="false" outlineLevel="0" collapsed="false">
      <c r="A3454" s="1" t="n">
        <v>34.45</v>
      </c>
      <c r="B3454" s="1" t="n">
        <v>32</v>
      </c>
      <c r="C3454" s="1" t="n">
        <v>0</v>
      </c>
      <c r="D3454" s="1" t="n">
        <v>0</v>
      </c>
    </row>
    <row r="3455" customFormat="false" ht="13" hidden="false" customHeight="false" outlineLevel="0" collapsed="false">
      <c r="A3455" s="1" t="n">
        <v>34.46</v>
      </c>
      <c r="B3455" s="1" t="n">
        <v>32</v>
      </c>
      <c r="C3455" s="1" t="n">
        <v>0</v>
      </c>
      <c r="D3455" s="1" t="n">
        <v>0</v>
      </c>
    </row>
    <row r="3456" customFormat="false" ht="13" hidden="false" customHeight="false" outlineLevel="0" collapsed="false">
      <c r="A3456" s="1" t="n">
        <v>34.47</v>
      </c>
      <c r="B3456" s="1" t="n">
        <v>32</v>
      </c>
      <c r="C3456" s="1" t="n">
        <v>0</v>
      </c>
      <c r="D3456" s="1" t="n">
        <v>0</v>
      </c>
    </row>
    <row r="3457" customFormat="false" ht="13" hidden="false" customHeight="false" outlineLevel="0" collapsed="false">
      <c r="A3457" s="1" t="n">
        <v>34.48</v>
      </c>
      <c r="B3457" s="1" t="n">
        <v>32</v>
      </c>
      <c r="C3457" s="1" t="n">
        <v>0</v>
      </c>
      <c r="D3457" s="1" t="n">
        <v>0</v>
      </c>
    </row>
    <row r="3458" customFormat="false" ht="13" hidden="false" customHeight="false" outlineLevel="0" collapsed="false">
      <c r="A3458" s="1" t="n">
        <v>34.49</v>
      </c>
      <c r="B3458" s="1" t="n">
        <v>32</v>
      </c>
      <c r="C3458" s="1" t="n">
        <v>0</v>
      </c>
      <c r="D3458" s="1" t="n">
        <v>0</v>
      </c>
    </row>
    <row r="3459" customFormat="false" ht="13" hidden="false" customHeight="false" outlineLevel="0" collapsed="false">
      <c r="A3459" s="1" t="n">
        <v>34.5</v>
      </c>
      <c r="B3459" s="1" t="n">
        <v>32</v>
      </c>
      <c r="C3459" s="1" t="n">
        <v>0</v>
      </c>
      <c r="D3459" s="1" t="n">
        <v>0</v>
      </c>
    </row>
    <row r="3460" customFormat="false" ht="13" hidden="false" customHeight="false" outlineLevel="0" collapsed="false">
      <c r="A3460" s="1" t="n">
        <v>34.51</v>
      </c>
      <c r="B3460" s="1" t="n">
        <v>32</v>
      </c>
      <c r="C3460" s="1" t="n">
        <v>0</v>
      </c>
      <c r="D3460" s="1" t="n">
        <v>0</v>
      </c>
    </row>
    <row r="3461" customFormat="false" ht="13" hidden="false" customHeight="false" outlineLevel="0" collapsed="false">
      <c r="A3461" s="1" t="n">
        <v>34.52</v>
      </c>
      <c r="B3461" s="1" t="n">
        <v>32</v>
      </c>
      <c r="C3461" s="1" t="n">
        <v>0</v>
      </c>
      <c r="D3461" s="1" t="n">
        <v>0</v>
      </c>
    </row>
    <row r="3462" customFormat="false" ht="13" hidden="false" customHeight="false" outlineLevel="0" collapsed="false">
      <c r="A3462" s="1" t="n">
        <v>34.53</v>
      </c>
      <c r="B3462" s="1" t="n">
        <v>32</v>
      </c>
      <c r="C3462" s="1" t="n">
        <v>0</v>
      </c>
      <c r="D3462" s="1" t="n">
        <v>0</v>
      </c>
    </row>
    <row r="3463" customFormat="false" ht="13" hidden="false" customHeight="false" outlineLevel="0" collapsed="false">
      <c r="A3463" s="1" t="n">
        <v>34.54</v>
      </c>
      <c r="B3463" s="1" t="n">
        <v>32</v>
      </c>
      <c r="C3463" s="1" t="n">
        <v>0</v>
      </c>
      <c r="D3463" s="1" t="n">
        <v>0</v>
      </c>
    </row>
    <row r="3464" customFormat="false" ht="13" hidden="false" customHeight="false" outlineLevel="0" collapsed="false">
      <c r="A3464" s="1" t="n">
        <v>34.55</v>
      </c>
      <c r="B3464" s="1" t="n">
        <v>32</v>
      </c>
      <c r="C3464" s="1" t="n">
        <v>0</v>
      </c>
      <c r="D3464" s="1" t="n">
        <v>0</v>
      </c>
    </row>
    <row r="3465" customFormat="false" ht="13" hidden="false" customHeight="false" outlineLevel="0" collapsed="false">
      <c r="A3465" s="1" t="n">
        <v>34.56</v>
      </c>
      <c r="B3465" s="1" t="n">
        <v>32</v>
      </c>
      <c r="C3465" s="1" t="n">
        <v>0</v>
      </c>
      <c r="D3465" s="1" t="n">
        <v>0</v>
      </c>
    </row>
    <row r="3466" customFormat="false" ht="13" hidden="false" customHeight="false" outlineLevel="0" collapsed="false">
      <c r="A3466" s="1" t="n">
        <v>34.57</v>
      </c>
      <c r="B3466" s="1" t="n">
        <v>32</v>
      </c>
      <c r="C3466" s="1" t="n">
        <v>0</v>
      </c>
      <c r="D3466" s="1" t="n">
        <v>0</v>
      </c>
    </row>
    <row r="3467" customFormat="false" ht="13" hidden="false" customHeight="false" outlineLevel="0" collapsed="false">
      <c r="A3467" s="1" t="n">
        <v>34.58</v>
      </c>
      <c r="B3467" s="1" t="n">
        <v>32</v>
      </c>
      <c r="C3467" s="1" t="n">
        <v>0</v>
      </c>
      <c r="D3467" s="1" t="n">
        <v>0</v>
      </c>
    </row>
    <row r="3468" customFormat="false" ht="13" hidden="false" customHeight="false" outlineLevel="0" collapsed="false">
      <c r="A3468" s="1" t="n">
        <v>34.59</v>
      </c>
      <c r="B3468" s="1" t="n">
        <v>32</v>
      </c>
      <c r="C3468" s="1" t="n">
        <v>0</v>
      </c>
      <c r="D3468" s="1" t="n">
        <v>0</v>
      </c>
    </row>
    <row r="3469" customFormat="false" ht="13" hidden="false" customHeight="false" outlineLevel="0" collapsed="false">
      <c r="A3469" s="1" t="n">
        <v>34.6</v>
      </c>
      <c r="B3469" s="1" t="n">
        <v>32</v>
      </c>
      <c r="C3469" s="1" t="n">
        <v>0</v>
      </c>
      <c r="D3469" s="1" t="n">
        <v>0</v>
      </c>
    </row>
    <row r="3470" customFormat="false" ht="13" hidden="false" customHeight="false" outlineLevel="0" collapsed="false">
      <c r="A3470" s="1" t="n">
        <v>34.61</v>
      </c>
      <c r="B3470" s="1" t="n">
        <v>32</v>
      </c>
      <c r="C3470" s="1" t="n">
        <v>0</v>
      </c>
      <c r="D3470" s="1" t="n">
        <v>0</v>
      </c>
    </row>
    <row r="3471" customFormat="false" ht="13" hidden="false" customHeight="false" outlineLevel="0" collapsed="false">
      <c r="A3471" s="1" t="n">
        <v>34.62</v>
      </c>
      <c r="B3471" s="1" t="n">
        <v>32</v>
      </c>
      <c r="C3471" s="1" t="n">
        <v>0</v>
      </c>
      <c r="D3471" s="1" t="n">
        <v>0</v>
      </c>
    </row>
    <row r="3472" customFormat="false" ht="13" hidden="false" customHeight="false" outlineLevel="0" collapsed="false">
      <c r="A3472" s="1" t="n">
        <v>34.63</v>
      </c>
      <c r="B3472" s="1" t="n">
        <v>32</v>
      </c>
      <c r="C3472" s="1" t="n">
        <v>0</v>
      </c>
      <c r="D3472" s="1" t="n">
        <v>0</v>
      </c>
    </row>
    <row r="3473" customFormat="false" ht="13" hidden="false" customHeight="false" outlineLevel="0" collapsed="false">
      <c r="A3473" s="1" t="n">
        <v>34.64</v>
      </c>
      <c r="B3473" s="1" t="n">
        <v>32</v>
      </c>
      <c r="C3473" s="1" t="n">
        <v>0</v>
      </c>
      <c r="D3473" s="1" t="n">
        <v>0</v>
      </c>
    </row>
    <row r="3474" customFormat="false" ht="13" hidden="false" customHeight="false" outlineLevel="0" collapsed="false">
      <c r="A3474" s="1" t="n">
        <v>34.65</v>
      </c>
      <c r="B3474" s="1" t="n">
        <v>32</v>
      </c>
      <c r="C3474" s="1" t="n">
        <v>0</v>
      </c>
      <c r="D3474" s="1" t="n">
        <v>0</v>
      </c>
    </row>
    <row r="3475" customFormat="false" ht="13" hidden="false" customHeight="false" outlineLevel="0" collapsed="false">
      <c r="A3475" s="1" t="n">
        <v>34.66</v>
      </c>
      <c r="B3475" s="1" t="n">
        <v>32</v>
      </c>
      <c r="C3475" s="1" t="n">
        <v>0</v>
      </c>
      <c r="D3475" s="1" t="n">
        <v>0</v>
      </c>
    </row>
    <row r="3476" customFormat="false" ht="13" hidden="false" customHeight="false" outlineLevel="0" collapsed="false">
      <c r="A3476" s="1" t="n">
        <v>34.67</v>
      </c>
      <c r="B3476" s="1" t="n">
        <v>32</v>
      </c>
      <c r="C3476" s="1" t="n">
        <v>0</v>
      </c>
      <c r="D3476" s="1" t="n">
        <v>0</v>
      </c>
    </row>
    <row r="3477" customFormat="false" ht="13" hidden="false" customHeight="false" outlineLevel="0" collapsed="false">
      <c r="A3477" s="1" t="n">
        <v>34.68</v>
      </c>
      <c r="B3477" s="1" t="n">
        <v>32</v>
      </c>
      <c r="C3477" s="1" t="n">
        <v>0</v>
      </c>
      <c r="D3477" s="1" t="n">
        <v>0</v>
      </c>
    </row>
    <row r="3478" customFormat="false" ht="13" hidden="false" customHeight="false" outlineLevel="0" collapsed="false">
      <c r="A3478" s="1" t="n">
        <v>34.69</v>
      </c>
      <c r="B3478" s="1" t="n">
        <v>32</v>
      </c>
      <c r="C3478" s="1" t="n">
        <v>0</v>
      </c>
      <c r="D3478" s="1" t="n">
        <v>0</v>
      </c>
    </row>
    <row r="3479" customFormat="false" ht="13" hidden="false" customHeight="false" outlineLevel="0" collapsed="false">
      <c r="A3479" s="1" t="n">
        <v>34.7</v>
      </c>
      <c r="B3479" s="1" t="n">
        <v>32</v>
      </c>
      <c r="C3479" s="1" t="n">
        <v>0</v>
      </c>
      <c r="D3479" s="1" t="n">
        <v>0</v>
      </c>
    </row>
    <row r="3480" customFormat="false" ht="13" hidden="false" customHeight="false" outlineLevel="0" collapsed="false">
      <c r="A3480" s="1" t="n">
        <v>34.71</v>
      </c>
      <c r="B3480" s="1" t="n">
        <v>32</v>
      </c>
      <c r="C3480" s="1" t="n">
        <v>0</v>
      </c>
      <c r="D3480" s="1" t="n">
        <v>0</v>
      </c>
    </row>
    <row r="3481" customFormat="false" ht="13" hidden="false" customHeight="false" outlineLevel="0" collapsed="false">
      <c r="A3481" s="1" t="n">
        <v>34.72</v>
      </c>
      <c r="B3481" s="1" t="n">
        <v>32</v>
      </c>
      <c r="C3481" s="1" t="n">
        <v>0</v>
      </c>
      <c r="D3481" s="1" t="n">
        <v>0</v>
      </c>
    </row>
    <row r="3482" customFormat="false" ht="13" hidden="false" customHeight="false" outlineLevel="0" collapsed="false">
      <c r="A3482" s="1" t="n">
        <v>34.73</v>
      </c>
      <c r="B3482" s="1" t="n">
        <v>32</v>
      </c>
      <c r="C3482" s="1" t="n">
        <v>0</v>
      </c>
      <c r="D3482" s="1" t="n">
        <v>0</v>
      </c>
    </row>
    <row r="3483" customFormat="false" ht="13" hidden="false" customHeight="false" outlineLevel="0" collapsed="false">
      <c r="A3483" s="1" t="n">
        <v>34.74</v>
      </c>
      <c r="B3483" s="1" t="n">
        <v>32</v>
      </c>
      <c r="C3483" s="1" t="n">
        <v>0</v>
      </c>
      <c r="D3483" s="1" t="n">
        <v>0</v>
      </c>
    </row>
    <row r="3484" customFormat="false" ht="13" hidden="false" customHeight="false" outlineLevel="0" collapsed="false">
      <c r="A3484" s="1" t="n">
        <v>34.75</v>
      </c>
      <c r="B3484" s="1" t="n">
        <v>32</v>
      </c>
      <c r="C3484" s="1" t="n">
        <v>0</v>
      </c>
      <c r="D3484" s="1" t="n">
        <v>0</v>
      </c>
    </row>
    <row r="3485" customFormat="false" ht="13" hidden="false" customHeight="false" outlineLevel="0" collapsed="false">
      <c r="A3485" s="1" t="n">
        <v>34.76</v>
      </c>
      <c r="B3485" s="1" t="n">
        <v>32</v>
      </c>
      <c r="C3485" s="1" t="n">
        <v>0</v>
      </c>
      <c r="D3485" s="1" t="n">
        <v>0</v>
      </c>
    </row>
    <row r="3486" customFormat="false" ht="13" hidden="false" customHeight="false" outlineLevel="0" collapsed="false">
      <c r="A3486" s="1" t="n">
        <v>34.77</v>
      </c>
      <c r="B3486" s="1" t="n">
        <v>32</v>
      </c>
      <c r="C3486" s="1" t="n">
        <v>0</v>
      </c>
      <c r="D3486" s="1" t="n">
        <v>0</v>
      </c>
    </row>
    <row r="3487" customFormat="false" ht="13" hidden="false" customHeight="false" outlineLevel="0" collapsed="false">
      <c r="A3487" s="1" t="n">
        <v>34.78</v>
      </c>
      <c r="B3487" s="1" t="n">
        <v>32</v>
      </c>
      <c r="C3487" s="1" t="n">
        <v>0</v>
      </c>
      <c r="D3487" s="1" t="n">
        <v>0</v>
      </c>
    </row>
    <row r="3488" customFormat="false" ht="13" hidden="false" customHeight="false" outlineLevel="0" collapsed="false">
      <c r="A3488" s="1" t="n">
        <v>34.79</v>
      </c>
      <c r="B3488" s="1" t="n">
        <v>32</v>
      </c>
      <c r="C3488" s="1" t="n">
        <v>0</v>
      </c>
      <c r="D3488" s="1" t="n">
        <v>0</v>
      </c>
    </row>
    <row r="3489" customFormat="false" ht="13" hidden="false" customHeight="false" outlineLevel="0" collapsed="false">
      <c r="A3489" s="1" t="n">
        <v>34.8</v>
      </c>
      <c r="B3489" s="1" t="n">
        <v>32</v>
      </c>
      <c r="C3489" s="1" t="n">
        <v>0</v>
      </c>
      <c r="D3489" s="1" t="n">
        <v>0</v>
      </c>
    </row>
    <row r="3490" customFormat="false" ht="13" hidden="false" customHeight="false" outlineLevel="0" collapsed="false">
      <c r="A3490" s="1" t="n">
        <v>34.81</v>
      </c>
      <c r="B3490" s="1" t="n">
        <v>32</v>
      </c>
      <c r="C3490" s="1" t="n">
        <v>0</v>
      </c>
      <c r="D3490" s="1" t="n">
        <v>0</v>
      </c>
    </row>
    <row r="3491" customFormat="false" ht="13" hidden="false" customHeight="false" outlineLevel="0" collapsed="false">
      <c r="A3491" s="1" t="n">
        <v>34.82</v>
      </c>
      <c r="B3491" s="1" t="n">
        <v>32</v>
      </c>
      <c r="C3491" s="1" t="n">
        <v>0</v>
      </c>
      <c r="D3491" s="1" t="n">
        <v>0</v>
      </c>
    </row>
    <row r="3492" customFormat="false" ht="13" hidden="false" customHeight="false" outlineLevel="0" collapsed="false">
      <c r="A3492" s="1" t="n">
        <v>34.83</v>
      </c>
      <c r="B3492" s="1" t="n">
        <v>32</v>
      </c>
      <c r="C3492" s="1" t="n">
        <v>0</v>
      </c>
      <c r="D3492" s="1" t="n">
        <v>0</v>
      </c>
    </row>
    <row r="3493" customFormat="false" ht="13" hidden="false" customHeight="false" outlineLevel="0" collapsed="false">
      <c r="A3493" s="1" t="n">
        <v>34.84</v>
      </c>
      <c r="B3493" s="1" t="n">
        <v>32</v>
      </c>
      <c r="C3493" s="1" t="n">
        <v>0</v>
      </c>
      <c r="D3493" s="1" t="n">
        <v>0</v>
      </c>
    </row>
    <row r="3494" customFormat="false" ht="13" hidden="false" customHeight="false" outlineLevel="0" collapsed="false">
      <c r="A3494" s="1" t="n">
        <v>34.85</v>
      </c>
      <c r="B3494" s="1" t="n">
        <v>32</v>
      </c>
      <c r="C3494" s="1" t="n">
        <v>0</v>
      </c>
      <c r="D3494" s="1" t="n">
        <v>0</v>
      </c>
    </row>
    <row r="3495" customFormat="false" ht="13" hidden="false" customHeight="false" outlineLevel="0" collapsed="false">
      <c r="A3495" s="1" t="n">
        <v>34.86</v>
      </c>
      <c r="B3495" s="1" t="n">
        <v>32</v>
      </c>
      <c r="C3495" s="1" t="n">
        <v>0</v>
      </c>
      <c r="D3495" s="1" t="n">
        <v>0</v>
      </c>
    </row>
    <row r="3496" customFormat="false" ht="13" hidden="false" customHeight="false" outlineLevel="0" collapsed="false">
      <c r="A3496" s="1" t="n">
        <v>34.87</v>
      </c>
      <c r="B3496" s="1" t="n">
        <v>32</v>
      </c>
      <c r="C3496" s="1" t="n">
        <v>0</v>
      </c>
      <c r="D3496" s="1" t="n">
        <v>0</v>
      </c>
    </row>
    <row r="3497" customFormat="false" ht="13" hidden="false" customHeight="false" outlineLevel="0" collapsed="false">
      <c r="A3497" s="1" t="n">
        <v>34.88</v>
      </c>
      <c r="B3497" s="1" t="n">
        <v>32</v>
      </c>
      <c r="C3497" s="1" t="n">
        <v>0</v>
      </c>
      <c r="D3497" s="1" t="n">
        <v>0</v>
      </c>
    </row>
    <row r="3498" customFormat="false" ht="13" hidden="false" customHeight="false" outlineLevel="0" collapsed="false">
      <c r="A3498" s="1" t="n">
        <v>34.89</v>
      </c>
      <c r="B3498" s="1" t="n">
        <v>32</v>
      </c>
      <c r="C3498" s="1" t="n">
        <v>0</v>
      </c>
      <c r="D3498" s="1" t="n">
        <v>0</v>
      </c>
    </row>
    <row r="3499" customFormat="false" ht="13" hidden="false" customHeight="false" outlineLevel="0" collapsed="false">
      <c r="A3499" s="1" t="n">
        <v>34.9</v>
      </c>
      <c r="B3499" s="1" t="n">
        <v>32</v>
      </c>
      <c r="C3499" s="1" t="n">
        <v>0</v>
      </c>
      <c r="D3499" s="1" t="n">
        <v>0</v>
      </c>
    </row>
    <row r="3500" customFormat="false" ht="13" hidden="false" customHeight="false" outlineLevel="0" collapsed="false">
      <c r="A3500" s="1" t="n">
        <v>34.91</v>
      </c>
      <c r="B3500" s="1" t="n">
        <v>32</v>
      </c>
      <c r="C3500" s="1" t="n">
        <v>0</v>
      </c>
      <c r="D3500" s="1" t="n">
        <v>0</v>
      </c>
    </row>
    <row r="3501" customFormat="false" ht="13" hidden="false" customHeight="false" outlineLevel="0" collapsed="false">
      <c r="A3501" s="1" t="n">
        <v>34.92</v>
      </c>
      <c r="B3501" s="1" t="n">
        <v>32</v>
      </c>
      <c r="C3501" s="1" t="n">
        <v>0</v>
      </c>
      <c r="D3501" s="1" t="n">
        <v>0</v>
      </c>
    </row>
    <row r="3502" customFormat="false" ht="13" hidden="false" customHeight="false" outlineLevel="0" collapsed="false">
      <c r="A3502" s="1" t="n">
        <v>34.93</v>
      </c>
      <c r="B3502" s="1" t="n">
        <v>32</v>
      </c>
      <c r="C3502" s="1" t="n">
        <v>0</v>
      </c>
      <c r="D3502" s="1" t="n">
        <v>0</v>
      </c>
    </row>
    <row r="3503" customFormat="false" ht="13" hidden="false" customHeight="false" outlineLevel="0" collapsed="false">
      <c r="A3503" s="1" t="n">
        <v>34.94</v>
      </c>
      <c r="B3503" s="1" t="n">
        <v>32</v>
      </c>
      <c r="C3503" s="1" t="n">
        <v>0</v>
      </c>
      <c r="D3503" s="1" t="n">
        <v>0</v>
      </c>
    </row>
    <row r="3504" customFormat="false" ht="13" hidden="false" customHeight="false" outlineLevel="0" collapsed="false">
      <c r="A3504" s="1" t="n">
        <v>34.95</v>
      </c>
      <c r="B3504" s="1" t="n">
        <v>32</v>
      </c>
      <c r="C3504" s="1" t="n">
        <v>0</v>
      </c>
      <c r="D3504" s="1" t="n">
        <v>0</v>
      </c>
    </row>
    <row r="3505" customFormat="false" ht="13" hidden="false" customHeight="false" outlineLevel="0" collapsed="false">
      <c r="A3505" s="1" t="n">
        <v>34.96</v>
      </c>
      <c r="B3505" s="1" t="n">
        <v>32</v>
      </c>
      <c r="C3505" s="1" t="n">
        <v>0</v>
      </c>
      <c r="D3505" s="1" t="n">
        <v>0</v>
      </c>
    </row>
    <row r="3506" customFormat="false" ht="13" hidden="false" customHeight="false" outlineLevel="0" collapsed="false">
      <c r="A3506" s="1" t="n">
        <v>34.97</v>
      </c>
      <c r="B3506" s="1" t="n">
        <v>32</v>
      </c>
      <c r="C3506" s="1" t="n">
        <v>0</v>
      </c>
      <c r="D3506" s="1" t="n">
        <v>0</v>
      </c>
    </row>
    <row r="3507" customFormat="false" ht="13" hidden="false" customHeight="false" outlineLevel="0" collapsed="false">
      <c r="A3507" s="1" t="n">
        <v>34.98</v>
      </c>
      <c r="B3507" s="1" t="n">
        <v>32</v>
      </c>
      <c r="C3507" s="1" t="n">
        <v>0</v>
      </c>
      <c r="D3507" s="1" t="n">
        <v>0</v>
      </c>
    </row>
    <row r="3508" customFormat="false" ht="13" hidden="false" customHeight="false" outlineLevel="0" collapsed="false">
      <c r="A3508" s="1" t="n">
        <v>34.99</v>
      </c>
      <c r="B3508" s="1" t="n">
        <v>32</v>
      </c>
      <c r="C3508" s="1" t="n">
        <v>0</v>
      </c>
      <c r="D3508" s="1" t="n">
        <v>0</v>
      </c>
    </row>
    <row r="3509" customFormat="false" ht="13" hidden="false" customHeight="false" outlineLevel="0" collapsed="false">
      <c r="A3509" s="1" t="n">
        <v>35</v>
      </c>
      <c r="B3509" s="1" t="n">
        <v>32</v>
      </c>
      <c r="C3509" s="1" t="n">
        <v>0</v>
      </c>
      <c r="D3509" s="1" t="n">
        <v>0</v>
      </c>
    </row>
    <row r="3510" customFormat="false" ht="13" hidden="false" customHeight="false" outlineLevel="0" collapsed="false">
      <c r="A3510" s="1" t="n">
        <v>35.01</v>
      </c>
      <c r="B3510" s="1" t="n">
        <v>32</v>
      </c>
      <c r="C3510" s="1" t="n">
        <v>0</v>
      </c>
      <c r="D3510" s="1" t="n">
        <v>0</v>
      </c>
    </row>
    <row r="3511" customFormat="false" ht="13" hidden="false" customHeight="false" outlineLevel="0" collapsed="false">
      <c r="A3511" s="1" t="n">
        <v>35.02</v>
      </c>
      <c r="B3511" s="1" t="n">
        <v>32</v>
      </c>
      <c r="C3511" s="1" t="n">
        <v>0</v>
      </c>
      <c r="D3511" s="1" t="n">
        <v>0</v>
      </c>
    </row>
    <row r="3512" customFormat="false" ht="13" hidden="false" customHeight="false" outlineLevel="0" collapsed="false">
      <c r="A3512" s="1" t="n">
        <v>35.03</v>
      </c>
      <c r="B3512" s="1" t="n">
        <v>32</v>
      </c>
      <c r="C3512" s="1" t="n">
        <v>0</v>
      </c>
      <c r="D3512" s="1" t="n">
        <v>0</v>
      </c>
    </row>
    <row r="3513" customFormat="false" ht="13" hidden="false" customHeight="false" outlineLevel="0" collapsed="false">
      <c r="A3513" s="1" t="n">
        <v>35.04</v>
      </c>
      <c r="B3513" s="1" t="n">
        <v>31</v>
      </c>
      <c r="C3513" s="1" t="n">
        <v>0</v>
      </c>
      <c r="D3513" s="1" t="n">
        <v>0</v>
      </c>
    </row>
    <row r="3514" customFormat="false" ht="13" hidden="false" customHeight="false" outlineLevel="0" collapsed="false">
      <c r="A3514" s="1" t="n">
        <v>35.05</v>
      </c>
      <c r="B3514" s="1" t="n">
        <v>31</v>
      </c>
      <c r="C3514" s="1" t="n">
        <v>0</v>
      </c>
      <c r="D3514" s="1" t="n">
        <v>0</v>
      </c>
    </row>
    <row r="3515" customFormat="false" ht="13" hidden="false" customHeight="false" outlineLevel="0" collapsed="false">
      <c r="A3515" s="1" t="n">
        <v>35.06</v>
      </c>
      <c r="B3515" s="1" t="n">
        <v>31</v>
      </c>
      <c r="C3515" s="1" t="n">
        <v>0</v>
      </c>
      <c r="D3515" s="1" t="n">
        <v>0</v>
      </c>
    </row>
    <row r="3516" customFormat="false" ht="13" hidden="false" customHeight="false" outlineLevel="0" collapsed="false">
      <c r="A3516" s="1" t="n">
        <v>35.07</v>
      </c>
      <c r="B3516" s="1" t="n">
        <v>31</v>
      </c>
      <c r="C3516" s="1" t="n">
        <v>0</v>
      </c>
      <c r="D3516" s="1" t="n">
        <v>0</v>
      </c>
    </row>
    <row r="3517" customFormat="false" ht="13" hidden="false" customHeight="false" outlineLevel="0" collapsed="false">
      <c r="A3517" s="1" t="n">
        <v>35.08</v>
      </c>
      <c r="B3517" s="1" t="n">
        <v>31</v>
      </c>
      <c r="C3517" s="1" t="n">
        <v>0</v>
      </c>
      <c r="D3517" s="1" t="n">
        <v>0</v>
      </c>
    </row>
    <row r="3518" customFormat="false" ht="13" hidden="false" customHeight="false" outlineLevel="0" collapsed="false">
      <c r="A3518" s="1" t="n">
        <v>35.09</v>
      </c>
      <c r="B3518" s="1" t="n">
        <v>31</v>
      </c>
      <c r="C3518" s="1" t="n">
        <v>0</v>
      </c>
      <c r="D3518" s="1" t="n">
        <v>0</v>
      </c>
    </row>
    <row r="3519" customFormat="false" ht="13" hidden="false" customHeight="false" outlineLevel="0" collapsed="false">
      <c r="A3519" s="1" t="n">
        <v>35.1</v>
      </c>
      <c r="B3519" s="1" t="n">
        <v>31</v>
      </c>
      <c r="C3519" s="1" t="n">
        <v>0</v>
      </c>
      <c r="D3519" s="1" t="n">
        <v>0</v>
      </c>
    </row>
    <row r="3520" customFormat="false" ht="13" hidden="false" customHeight="false" outlineLevel="0" collapsed="false">
      <c r="A3520" s="1" t="n">
        <v>35.11</v>
      </c>
      <c r="B3520" s="1" t="n">
        <v>31</v>
      </c>
      <c r="C3520" s="1" t="n">
        <v>0</v>
      </c>
      <c r="D3520" s="1" t="n">
        <v>0</v>
      </c>
    </row>
    <row r="3521" customFormat="false" ht="13" hidden="false" customHeight="false" outlineLevel="0" collapsed="false">
      <c r="A3521" s="1" t="n">
        <v>35.12</v>
      </c>
      <c r="B3521" s="1" t="n">
        <v>31</v>
      </c>
      <c r="C3521" s="1" t="n">
        <v>0</v>
      </c>
      <c r="D3521" s="1" t="n">
        <v>0</v>
      </c>
    </row>
    <row r="3522" customFormat="false" ht="13" hidden="false" customHeight="false" outlineLevel="0" collapsed="false">
      <c r="A3522" s="1" t="n">
        <v>35.13</v>
      </c>
      <c r="B3522" s="1" t="n">
        <v>31</v>
      </c>
      <c r="C3522" s="1" t="n">
        <v>0</v>
      </c>
      <c r="D3522" s="1" t="n">
        <v>0</v>
      </c>
    </row>
    <row r="3523" customFormat="false" ht="13" hidden="false" customHeight="false" outlineLevel="0" collapsed="false">
      <c r="A3523" s="1" t="n">
        <v>35.14</v>
      </c>
      <c r="B3523" s="1" t="n">
        <v>31</v>
      </c>
      <c r="C3523" s="1" t="n">
        <v>0</v>
      </c>
      <c r="D3523" s="1" t="n">
        <v>0</v>
      </c>
    </row>
    <row r="3524" customFormat="false" ht="13" hidden="false" customHeight="false" outlineLevel="0" collapsed="false">
      <c r="A3524" s="1" t="n">
        <v>35.15</v>
      </c>
      <c r="B3524" s="1" t="n">
        <v>31</v>
      </c>
      <c r="C3524" s="1" t="n">
        <v>0</v>
      </c>
      <c r="D3524" s="1" t="n">
        <v>0</v>
      </c>
    </row>
    <row r="3525" customFormat="false" ht="13" hidden="false" customHeight="false" outlineLevel="0" collapsed="false">
      <c r="A3525" s="1" t="n">
        <v>35.16</v>
      </c>
      <c r="B3525" s="1" t="n">
        <v>31</v>
      </c>
      <c r="C3525" s="1" t="n">
        <v>0</v>
      </c>
      <c r="D3525" s="1" t="n">
        <v>0</v>
      </c>
    </row>
    <row r="3526" customFormat="false" ht="13" hidden="false" customHeight="false" outlineLevel="0" collapsed="false">
      <c r="A3526" s="1" t="n">
        <v>35.17</v>
      </c>
      <c r="B3526" s="1" t="n">
        <v>31</v>
      </c>
      <c r="C3526" s="1" t="n">
        <v>0</v>
      </c>
      <c r="D3526" s="1" t="n">
        <v>0</v>
      </c>
    </row>
    <row r="3527" customFormat="false" ht="13" hidden="false" customHeight="false" outlineLevel="0" collapsed="false">
      <c r="A3527" s="1" t="n">
        <v>35.18</v>
      </c>
      <c r="B3527" s="1" t="n">
        <v>31</v>
      </c>
      <c r="C3527" s="1" t="n">
        <v>0</v>
      </c>
      <c r="D3527" s="1" t="n">
        <v>0</v>
      </c>
    </row>
    <row r="3528" customFormat="false" ht="13" hidden="false" customHeight="false" outlineLevel="0" collapsed="false">
      <c r="A3528" s="1" t="n">
        <v>35.19</v>
      </c>
      <c r="B3528" s="1" t="n">
        <v>31</v>
      </c>
      <c r="C3528" s="1" t="n">
        <v>0</v>
      </c>
      <c r="D3528" s="1" t="n">
        <v>0</v>
      </c>
    </row>
    <row r="3529" customFormat="false" ht="13" hidden="false" customHeight="false" outlineLevel="0" collapsed="false">
      <c r="A3529" s="1" t="n">
        <v>35.2</v>
      </c>
      <c r="B3529" s="1" t="n">
        <v>31</v>
      </c>
      <c r="C3529" s="1" t="n">
        <v>0</v>
      </c>
      <c r="D3529" s="1" t="n">
        <v>0</v>
      </c>
    </row>
    <row r="3530" customFormat="false" ht="13" hidden="false" customHeight="false" outlineLevel="0" collapsed="false">
      <c r="A3530" s="1" t="n">
        <v>35.21</v>
      </c>
      <c r="B3530" s="1" t="n">
        <v>31</v>
      </c>
      <c r="C3530" s="1" t="n">
        <v>0</v>
      </c>
      <c r="D3530" s="1" t="n">
        <v>0</v>
      </c>
    </row>
    <row r="3531" customFormat="false" ht="13" hidden="false" customHeight="false" outlineLevel="0" collapsed="false">
      <c r="A3531" s="1" t="n">
        <v>35.22</v>
      </c>
      <c r="B3531" s="1" t="n">
        <v>31</v>
      </c>
      <c r="C3531" s="1" t="n">
        <v>0</v>
      </c>
      <c r="D3531" s="1" t="n">
        <v>0</v>
      </c>
    </row>
    <row r="3532" customFormat="false" ht="13" hidden="false" customHeight="false" outlineLevel="0" collapsed="false">
      <c r="A3532" s="1" t="n">
        <v>35.23</v>
      </c>
      <c r="B3532" s="1" t="n">
        <v>31</v>
      </c>
      <c r="C3532" s="1" t="n">
        <v>0</v>
      </c>
      <c r="D3532" s="1" t="n">
        <v>0</v>
      </c>
    </row>
    <row r="3533" customFormat="false" ht="13" hidden="false" customHeight="false" outlineLevel="0" collapsed="false">
      <c r="A3533" s="1" t="n">
        <v>35.24</v>
      </c>
      <c r="B3533" s="1" t="n">
        <v>31</v>
      </c>
      <c r="C3533" s="1" t="n">
        <v>0</v>
      </c>
      <c r="D3533" s="1" t="n">
        <v>0</v>
      </c>
    </row>
    <row r="3534" customFormat="false" ht="13" hidden="false" customHeight="false" outlineLevel="0" collapsed="false">
      <c r="A3534" s="1" t="n">
        <v>35.25</v>
      </c>
      <c r="B3534" s="1" t="n">
        <v>31</v>
      </c>
      <c r="C3534" s="1" t="n">
        <v>0</v>
      </c>
      <c r="D3534" s="1" t="n">
        <v>0</v>
      </c>
    </row>
    <row r="3535" customFormat="false" ht="13" hidden="false" customHeight="false" outlineLevel="0" collapsed="false">
      <c r="A3535" s="1" t="n">
        <v>35.26</v>
      </c>
      <c r="B3535" s="1" t="n">
        <v>31</v>
      </c>
      <c r="C3535" s="1" t="n">
        <v>0</v>
      </c>
      <c r="D3535" s="1" t="n">
        <v>0</v>
      </c>
    </row>
    <row r="3536" customFormat="false" ht="13" hidden="false" customHeight="false" outlineLevel="0" collapsed="false">
      <c r="A3536" s="1" t="n">
        <v>35.27</v>
      </c>
      <c r="B3536" s="1" t="n">
        <v>31</v>
      </c>
      <c r="C3536" s="1" t="n">
        <v>0</v>
      </c>
      <c r="D3536" s="1" t="n">
        <v>0</v>
      </c>
    </row>
    <row r="3537" customFormat="false" ht="13" hidden="false" customHeight="false" outlineLevel="0" collapsed="false">
      <c r="A3537" s="1" t="n">
        <v>35.28</v>
      </c>
      <c r="B3537" s="1" t="n">
        <v>31</v>
      </c>
      <c r="C3537" s="1" t="n">
        <v>0</v>
      </c>
      <c r="D3537" s="1" t="n">
        <v>0</v>
      </c>
    </row>
    <row r="3538" customFormat="false" ht="13" hidden="false" customHeight="false" outlineLevel="0" collapsed="false">
      <c r="A3538" s="1" t="n">
        <v>35.29</v>
      </c>
      <c r="B3538" s="1" t="n">
        <v>31</v>
      </c>
      <c r="C3538" s="1" t="n">
        <v>0</v>
      </c>
      <c r="D3538" s="1" t="n">
        <v>0</v>
      </c>
    </row>
    <row r="3539" customFormat="false" ht="13" hidden="false" customHeight="false" outlineLevel="0" collapsed="false">
      <c r="A3539" s="1" t="n">
        <v>35.3</v>
      </c>
      <c r="B3539" s="1" t="n">
        <v>31</v>
      </c>
      <c r="C3539" s="1" t="n">
        <v>0</v>
      </c>
      <c r="D3539" s="1" t="n">
        <v>0</v>
      </c>
    </row>
    <row r="3540" customFormat="false" ht="13" hidden="false" customHeight="false" outlineLevel="0" collapsed="false">
      <c r="A3540" s="1" t="n">
        <v>35.31</v>
      </c>
      <c r="B3540" s="1" t="n">
        <v>31</v>
      </c>
      <c r="C3540" s="1" t="n">
        <v>0</v>
      </c>
      <c r="D3540" s="1" t="n">
        <v>0</v>
      </c>
    </row>
    <row r="3541" customFormat="false" ht="13" hidden="false" customHeight="false" outlineLevel="0" collapsed="false">
      <c r="A3541" s="1" t="n">
        <v>35.32</v>
      </c>
      <c r="B3541" s="1" t="n">
        <v>31</v>
      </c>
      <c r="C3541" s="1" t="n">
        <v>0</v>
      </c>
      <c r="D3541" s="1" t="n">
        <v>0</v>
      </c>
    </row>
    <row r="3542" customFormat="false" ht="13" hidden="false" customHeight="false" outlineLevel="0" collapsed="false">
      <c r="A3542" s="1" t="n">
        <v>35.33</v>
      </c>
      <c r="B3542" s="1" t="n">
        <v>31</v>
      </c>
      <c r="C3542" s="1" t="n">
        <v>0</v>
      </c>
      <c r="D3542" s="1" t="n">
        <v>0</v>
      </c>
    </row>
    <row r="3543" customFormat="false" ht="13" hidden="false" customHeight="false" outlineLevel="0" collapsed="false">
      <c r="A3543" s="1" t="n">
        <v>35.34</v>
      </c>
      <c r="B3543" s="1" t="n">
        <v>31</v>
      </c>
      <c r="C3543" s="1" t="n">
        <v>0</v>
      </c>
      <c r="D3543" s="1" t="n">
        <v>0</v>
      </c>
    </row>
    <row r="3544" customFormat="false" ht="13" hidden="false" customHeight="false" outlineLevel="0" collapsed="false">
      <c r="A3544" s="1" t="n">
        <v>35.35</v>
      </c>
      <c r="B3544" s="1" t="n">
        <v>31</v>
      </c>
      <c r="C3544" s="1" t="n">
        <v>0</v>
      </c>
      <c r="D3544" s="1" t="n">
        <v>0</v>
      </c>
    </row>
    <row r="3545" customFormat="false" ht="13" hidden="false" customHeight="false" outlineLevel="0" collapsed="false">
      <c r="A3545" s="1" t="n">
        <v>35.36</v>
      </c>
      <c r="B3545" s="1" t="n">
        <v>31</v>
      </c>
      <c r="C3545" s="1" t="n">
        <v>0</v>
      </c>
      <c r="D3545" s="1" t="n">
        <v>0</v>
      </c>
    </row>
    <row r="3546" customFormat="false" ht="13" hidden="false" customHeight="false" outlineLevel="0" collapsed="false">
      <c r="A3546" s="1" t="n">
        <v>35.37</v>
      </c>
      <c r="B3546" s="1" t="n">
        <v>31</v>
      </c>
      <c r="C3546" s="1" t="n">
        <v>0</v>
      </c>
      <c r="D3546" s="1" t="n">
        <v>0</v>
      </c>
    </row>
    <row r="3547" customFormat="false" ht="13" hidden="false" customHeight="false" outlineLevel="0" collapsed="false">
      <c r="A3547" s="1" t="n">
        <v>35.38</v>
      </c>
      <c r="B3547" s="1" t="n">
        <v>31</v>
      </c>
      <c r="C3547" s="1" t="n">
        <v>0</v>
      </c>
      <c r="D3547" s="1" t="n">
        <v>0</v>
      </c>
    </row>
    <row r="3548" customFormat="false" ht="13" hidden="false" customHeight="false" outlineLevel="0" collapsed="false">
      <c r="A3548" s="1" t="n">
        <v>35.39</v>
      </c>
      <c r="B3548" s="1" t="n">
        <v>31</v>
      </c>
      <c r="C3548" s="1" t="n">
        <v>0</v>
      </c>
      <c r="D3548" s="1" t="n">
        <v>0</v>
      </c>
    </row>
    <row r="3549" customFormat="false" ht="13" hidden="false" customHeight="false" outlineLevel="0" collapsed="false">
      <c r="A3549" s="1" t="n">
        <v>35.4</v>
      </c>
      <c r="B3549" s="1" t="n">
        <v>31</v>
      </c>
      <c r="C3549" s="1" t="n">
        <v>0</v>
      </c>
      <c r="D3549" s="1" t="n">
        <v>0</v>
      </c>
    </row>
    <row r="3550" customFormat="false" ht="13" hidden="false" customHeight="false" outlineLevel="0" collapsed="false">
      <c r="A3550" s="1" t="n">
        <v>35.41</v>
      </c>
      <c r="B3550" s="1" t="n">
        <v>31</v>
      </c>
      <c r="C3550" s="1" t="n">
        <v>0</v>
      </c>
      <c r="D3550" s="1" t="n">
        <v>0</v>
      </c>
    </row>
    <row r="3551" customFormat="false" ht="13" hidden="false" customHeight="false" outlineLevel="0" collapsed="false">
      <c r="A3551" s="1" t="n">
        <v>35.42</v>
      </c>
      <c r="B3551" s="1" t="n">
        <v>31</v>
      </c>
      <c r="C3551" s="1" t="n">
        <v>0</v>
      </c>
      <c r="D3551" s="1" t="n">
        <v>0</v>
      </c>
    </row>
    <row r="3552" customFormat="false" ht="13" hidden="false" customHeight="false" outlineLevel="0" collapsed="false">
      <c r="A3552" s="1" t="n">
        <v>35.43</v>
      </c>
      <c r="B3552" s="1" t="n">
        <v>31</v>
      </c>
      <c r="C3552" s="1" t="n">
        <v>0</v>
      </c>
      <c r="D3552" s="1" t="n">
        <v>0</v>
      </c>
    </row>
    <row r="3553" customFormat="false" ht="13" hidden="false" customHeight="false" outlineLevel="0" collapsed="false">
      <c r="A3553" s="1" t="n">
        <v>35.44</v>
      </c>
      <c r="B3553" s="1" t="n">
        <v>31</v>
      </c>
      <c r="C3553" s="1" t="n">
        <v>0</v>
      </c>
      <c r="D3553" s="1" t="n">
        <v>0</v>
      </c>
    </row>
    <row r="3554" customFormat="false" ht="13" hidden="false" customHeight="false" outlineLevel="0" collapsed="false">
      <c r="A3554" s="1" t="n">
        <v>35.45</v>
      </c>
      <c r="B3554" s="1" t="n">
        <v>31</v>
      </c>
      <c r="C3554" s="1" t="n">
        <v>0</v>
      </c>
      <c r="D3554" s="1" t="n">
        <v>0</v>
      </c>
    </row>
    <row r="3555" customFormat="false" ht="13" hidden="false" customHeight="false" outlineLevel="0" collapsed="false">
      <c r="A3555" s="1" t="n">
        <v>35.46</v>
      </c>
      <c r="B3555" s="1" t="n">
        <v>31</v>
      </c>
      <c r="C3555" s="1" t="n">
        <v>0</v>
      </c>
      <c r="D3555" s="1" t="n">
        <v>0</v>
      </c>
    </row>
    <row r="3556" customFormat="false" ht="13" hidden="false" customHeight="false" outlineLevel="0" collapsed="false">
      <c r="A3556" s="1" t="n">
        <v>35.47</v>
      </c>
      <c r="B3556" s="1" t="n">
        <v>31</v>
      </c>
      <c r="C3556" s="1" t="n">
        <v>0</v>
      </c>
      <c r="D3556" s="1" t="n">
        <v>0</v>
      </c>
    </row>
    <row r="3557" customFormat="false" ht="13" hidden="false" customHeight="false" outlineLevel="0" collapsed="false">
      <c r="A3557" s="1" t="n">
        <v>35.48</v>
      </c>
      <c r="B3557" s="1" t="n">
        <v>31</v>
      </c>
      <c r="C3557" s="1" t="n">
        <v>0</v>
      </c>
      <c r="D3557" s="1" t="n">
        <v>0</v>
      </c>
    </row>
    <row r="3558" customFormat="false" ht="13" hidden="false" customHeight="false" outlineLevel="0" collapsed="false">
      <c r="A3558" s="1" t="n">
        <v>35.49</v>
      </c>
      <c r="B3558" s="1" t="n">
        <v>31</v>
      </c>
      <c r="C3558" s="1" t="n">
        <v>0</v>
      </c>
      <c r="D3558" s="1" t="n">
        <v>0</v>
      </c>
    </row>
    <row r="3559" customFormat="false" ht="13" hidden="false" customHeight="false" outlineLevel="0" collapsed="false">
      <c r="A3559" s="1" t="n">
        <v>35.5</v>
      </c>
      <c r="B3559" s="1" t="n">
        <v>31</v>
      </c>
      <c r="C3559" s="1" t="n">
        <v>0</v>
      </c>
      <c r="D3559" s="1" t="n">
        <v>0</v>
      </c>
    </row>
    <row r="3560" customFormat="false" ht="13" hidden="false" customHeight="false" outlineLevel="0" collapsed="false">
      <c r="A3560" s="1" t="n">
        <v>35.51</v>
      </c>
      <c r="B3560" s="1" t="n">
        <v>31</v>
      </c>
      <c r="C3560" s="1" t="n">
        <v>0</v>
      </c>
      <c r="D3560" s="1" t="n">
        <v>0</v>
      </c>
    </row>
    <row r="3561" customFormat="false" ht="13" hidden="false" customHeight="false" outlineLevel="0" collapsed="false">
      <c r="A3561" s="1" t="n">
        <v>35.52</v>
      </c>
      <c r="B3561" s="1" t="n">
        <v>31</v>
      </c>
      <c r="C3561" s="1" t="n">
        <v>0</v>
      </c>
      <c r="D3561" s="1" t="n">
        <v>0</v>
      </c>
    </row>
    <row r="3562" customFormat="false" ht="13" hidden="false" customHeight="false" outlineLevel="0" collapsed="false">
      <c r="A3562" s="1" t="n">
        <v>35.53</v>
      </c>
      <c r="B3562" s="1" t="n">
        <v>31</v>
      </c>
      <c r="C3562" s="1" t="n">
        <v>0</v>
      </c>
      <c r="D3562" s="1" t="n">
        <v>0</v>
      </c>
    </row>
    <row r="3563" customFormat="false" ht="13" hidden="false" customHeight="false" outlineLevel="0" collapsed="false">
      <c r="A3563" s="1" t="n">
        <v>35.54</v>
      </c>
      <c r="B3563" s="1" t="n">
        <v>31</v>
      </c>
      <c r="C3563" s="1" t="n">
        <v>0</v>
      </c>
      <c r="D3563" s="1" t="n">
        <v>0</v>
      </c>
    </row>
    <row r="3564" customFormat="false" ht="13" hidden="false" customHeight="false" outlineLevel="0" collapsed="false">
      <c r="A3564" s="1" t="n">
        <v>35.55</v>
      </c>
      <c r="B3564" s="1" t="n">
        <v>31</v>
      </c>
      <c r="C3564" s="1" t="n">
        <v>0</v>
      </c>
      <c r="D3564" s="1" t="n">
        <v>0</v>
      </c>
    </row>
    <row r="3565" customFormat="false" ht="13" hidden="false" customHeight="false" outlineLevel="0" collapsed="false">
      <c r="A3565" s="1" t="n">
        <v>35.56</v>
      </c>
      <c r="B3565" s="1" t="n">
        <v>31</v>
      </c>
      <c r="C3565" s="1" t="n">
        <v>0</v>
      </c>
      <c r="D3565" s="1" t="n">
        <v>0</v>
      </c>
    </row>
    <row r="3566" customFormat="false" ht="13" hidden="false" customHeight="false" outlineLevel="0" collapsed="false">
      <c r="A3566" s="1" t="n">
        <v>35.57</v>
      </c>
      <c r="B3566" s="1" t="n">
        <v>31</v>
      </c>
      <c r="C3566" s="1" t="n">
        <v>0</v>
      </c>
      <c r="D3566" s="1" t="n">
        <v>0</v>
      </c>
    </row>
    <row r="3567" customFormat="false" ht="13" hidden="false" customHeight="false" outlineLevel="0" collapsed="false">
      <c r="A3567" s="1" t="n">
        <v>35.58</v>
      </c>
      <c r="B3567" s="1" t="n">
        <v>31</v>
      </c>
      <c r="C3567" s="1" t="n">
        <v>0</v>
      </c>
      <c r="D3567" s="1" t="n">
        <v>0</v>
      </c>
    </row>
    <row r="3568" customFormat="false" ht="13" hidden="false" customHeight="false" outlineLevel="0" collapsed="false">
      <c r="A3568" s="1" t="n">
        <v>35.59</v>
      </c>
      <c r="B3568" s="1" t="n">
        <v>31</v>
      </c>
      <c r="C3568" s="1" t="n">
        <v>0</v>
      </c>
      <c r="D3568" s="1" t="n">
        <v>0</v>
      </c>
    </row>
    <row r="3569" customFormat="false" ht="13" hidden="false" customHeight="false" outlineLevel="0" collapsed="false">
      <c r="A3569" s="1" t="n">
        <v>35.6</v>
      </c>
      <c r="B3569" s="1" t="n">
        <v>31</v>
      </c>
      <c r="C3569" s="1" t="n">
        <v>0</v>
      </c>
      <c r="D3569" s="1" t="n">
        <v>0</v>
      </c>
    </row>
    <row r="3570" customFormat="false" ht="13" hidden="false" customHeight="false" outlineLevel="0" collapsed="false">
      <c r="A3570" s="1" t="n">
        <v>35.61</v>
      </c>
      <c r="B3570" s="1" t="n">
        <v>31</v>
      </c>
      <c r="C3570" s="1" t="n">
        <v>0</v>
      </c>
      <c r="D3570" s="1" t="n">
        <v>0</v>
      </c>
    </row>
    <row r="3571" customFormat="false" ht="13" hidden="false" customHeight="false" outlineLevel="0" collapsed="false">
      <c r="A3571" s="1" t="n">
        <v>35.62</v>
      </c>
      <c r="B3571" s="1" t="n">
        <v>31</v>
      </c>
      <c r="C3571" s="1" t="n">
        <v>0</v>
      </c>
      <c r="D3571" s="1" t="n">
        <v>0</v>
      </c>
    </row>
    <row r="3572" customFormat="false" ht="13" hidden="false" customHeight="false" outlineLevel="0" collapsed="false">
      <c r="A3572" s="1" t="n">
        <v>35.63</v>
      </c>
      <c r="B3572" s="1" t="n">
        <v>31</v>
      </c>
      <c r="C3572" s="1" t="n">
        <v>0</v>
      </c>
      <c r="D3572" s="1" t="n">
        <v>0</v>
      </c>
    </row>
    <row r="3573" customFormat="false" ht="13" hidden="false" customHeight="false" outlineLevel="0" collapsed="false">
      <c r="A3573" s="1" t="n">
        <v>35.64</v>
      </c>
      <c r="B3573" s="1" t="n">
        <v>31</v>
      </c>
      <c r="C3573" s="1" t="n">
        <v>0</v>
      </c>
      <c r="D3573" s="1" t="n">
        <v>0</v>
      </c>
    </row>
    <row r="3574" customFormat="false" ht="13" hidden="false" customHeight="false" outlineLevel="0" collapsed="false">
      <c r="A3574" s="1" t="n">
        <v>35.65</v>
      </c>
      <c r="B3574" s="1" t="n">
        <v>31</v>
      </c>
      <c r="C3574" s="1" t="n">
        <v>0</v>
      </c>
      <c r="D3574" s="1" t="n">
        <v>0</v>
      </c>
    </row>
    <row r="3575" customFormat="false" ht="13" hidden="false" customHeight="false" outlineLevel="0" collapsed="false">
      <c r="A3575" s="1" t="n">
        <v>35.66</v>
      </c>
      <c r="B3575" s="1" t="n">
        <v>31</v>
      </c>
      <c r="C3575" s="1" t="n">
        <v>0</v>
      </c>
      <c r="D3575" s="1" t="n">
        <v>0</v>
      </c>
    </row>
    <row r="3576" customFormat="false" ht="13" hidden="false" customHeight="false" outlineLevel="0" collapsed="false">
      <c r="A3576" s="1" t="n">
        <v>35.67</v>
      </c>
      <c r="B3576" s="1" t="n">
        <v>31</v>
      </c>
      <c r="C3576" s="1" t="n">
        <v>0</v>
      </c>
      <c r="D3576" s="1" t="n">
        <v>0</v>
      </c>
    </row>
    <row r="3577" customFormat="false" ht="13" hidden="false" customHeight="false" outlineLevel="0" collapsed="false">
      <c r="A3577" s="1" t="n">
        <v>35.68</v>
      </c>
      <c r="B3577" s="1" t="n">
        <v>31</v>
      </c>
      <c r="C3577" s="1" t="n">
        <v>0</v>
      </c>
      <c r="D3577" s="1" t="n">
        <v>0</v>
      </c>
    </row>
    <row r="3578" customFormat="false" ht="13" hidden="false" customHeight="false" outlineLevel="0" collapsed="false">
      <c r="A3578" s="1" t="n">
        <v>35.69</v>
      </c>
      <c r="B3578" s="1" t="n">
        <v>31</v>
      </c>
      <c r="C3578" s="1" t="n">
        <v>0</v>
      </c>
      <c r="D3578" s="1" t="n">
        <v>0</v>
      </c>
    </row>
    <row r="3579" customFormat="false" ht="13" hidden="false" customHeight="false" outlineLevel="0" collapsed="false">
      <c r="A3579" s="1" t="n">
        <v>35.7</v>
      </c>
      <c r="B3579" s="1" t="n">
        <v>31</v>
      </c>
      <c r="C3579" s="1" t="n">
        <v>0</v>
      </c>
      <c r="D3579" s="1" t="n">
        <v>0</v>
      </c>
    </row>
    <row r="3580" customFormat="false" ht="13" hidden="false" customHeight="false" outlineLevel="0" collapsed="false">
      <c r="A3580" s="1" t="n">
        <v>35.71</v>
      </c>
      <c r="B3580" s="1" t="n">
        <v>31</v>
      </c>
      <c r="C3580" s="1" t="n">
        <v>0</v>
      </c>
      <c r="D3580" s="1" t="n">
        <v>0</v>
      </c>
    </row>
    <row r="3581" customFormat="false" ht="13" hidden="false" customHeight="false" outlineLevel="0" collapsed="false">
      <c r="A3581" s="1" t="n">
        <v>35.72</v>
      </c>
      <c r="B3581" s="1" t="n">
        <v>31</v>
      </c>
      <c r="C3581" s="1" t="n">
        <v>0</v>
      </c>
      <c r="D3581" s="1" t="n">
        <v>0</v>
      </c>
    </row>
    <row r="3582" customFormat="false" ht="13" hidden="false" customHeight="false" outlineLevel="0" collapsed="false">
      <c r="A3582" s="1" t="n">
        <v>35.73</v>
      </c>
      <c r="B3582" s="1" t="n">
        <v>31</v>
      </c>
      <c r="C3582" s="1" t="n">
        <v>0</v>
      </c>
      <c r="D3582" s="1" t="n">
        <v>0</v>
      </c>
    </row>
    <row r="3583" customFormat="false" ht="13" hidden="false" customHeight="false" outlineLevel="0" collapsed="false">
      <c r="A3583" s="1" t="n">
        <v>35.74</v>
      </c>
      <c r="B3583" s="1" t="n">
        <v>31</v>
      </c>
      <c r="C3583" s="1" t="n">
        <v>0</v>
      </c>
      <c r="D3583" s="1" t="n">
        <v>0</v>
      </c>
    </row>
    <row r="3584" customFormat="false" ht="13" hidden="false" customHeight="false" outlineLevel="0" collapsed="false">
      <c r="A3584" s="1" t="n">
        <v>35.75</v>
      </c>
      <c r="B3584" s="1" t="n">
        <v>31</v>
      </c>
      <c r="C3584" s="1" t="n">
        <v>0</v>
      </c>
      <c r="D3584" s="1" t="n">
        <v>0</v>
      </c>
    </row>
    <row r="3585" customFormat="false" ht="13" hidden="false" customHeight="false" outlineLevel="0" collapsed="false">
      <c r="A3585" s="1" t="n">
        <v>35.76</v>
      </c>
      <c r="B3585" s="1" t="n">
        <v>31</v>
      </c>
      <c r="C3585" s="1" t="n">
        <v>0</v>
      </c>
      <c r="D3585" s="1" t="n">
        <v>0</v>
      </c>
    </row>
    <row r="3586" customFormat="false" ht="13" hidden="false" customHeight="false" outlineLevel="0" collapsed="false">
      <c r="A3586" s="1" t="n">
        <v>35.77</v>
      </c>
      <c r="B3586" s="1" t="n">
        <v>31</v>
      </c>
      <c r="C3586" s="1" t="n">
        <v>0</v>
      </c>
      <c r="D3586" s="1" t="n">
        <v>0</v>
      </c>
    </row>
    <row r="3587" customFormat="false" ht="13" hidden="false" customHeight="false" outlineLevel="0" collapsed="false">
      <c r="A3587" s="1" t="n">
        <v>35.78</v>
      </c>
      <c r="B3587" s="1" t="n">
        <v>31</v>
      </c>
      <c r="C3587" s="1" t="n">
        <v>0</v>
      </c>
      <c r="D3587" s="1" t="n">
        <v>0</v>
      </c>
    </row>
    <row r="3588" customFormat="false" ht="13" hidden="false" customHeight="false" outlineLevel="0" collapsed="false">
      <c r="A3588" s="1" t="n">
        <v>35.79</v>
      </c>
      <c r="B3588" s="1" t="n">
        <v>30</v>
      </c>
      <c r="C3588" s="1" t="n">
        <v>0</v>
      </c>
      <c r="D3588" s="1" t="n">
        <v>0</v>
      </c>
    </row>
    <row r="3589" customFormat="false" ht="13" hidden="false" customHeight="false" outlineLevel="0" collapsed="false">
      <c r="A3589" s="1" t="n">
        <v>35.8</v>
      </c>
      <c r="B3589" s="1" t="n">
        <v>30</v>
      </c>
      <c r="C3589" s="1" t="n">
        <v>0</v>
      </c>
      <c r="D3589" s="1" t="n">
        <v>0</v>
      </c>
    </row>
    <row r="3590" customFormat="false" ht="13" hidden="false" customHeight="false" outlineLevel="0" collapsed="false">
      <c r="A3590" s="1" t="n">
        <v>35.81</v>
      </c>
      <c r="B3590" s="1" t="n">
        <v>30</v>
      </c>
      <c r="C3590" s="1" t="n">
        <v>0</v>
      </c>
      <c r="D3590" s="1" t="n">
        <v>0</v>
      </c>
    </row>
    <row r="3591" customFormat="false" ht="13" hidden="false" customHeight="false" outlineLevel="0" collapsed="false">
      <c r="A3591" s="1" t="n">
        <v>35.82</v>
      </c>
      <c r="B3591" s="1" t="n">
        <v>30</v>
      </c>
      <c r="C3591" s="1" t="n">
        <v>0</v>
      </c>
      <c r="D3591" s="1" t="n">
        <v>0</v>
      </c>
    </row>
    <row r="3592" customFormat="false" ht="13" hidden="false" customHeight="false" outlineLevel="0" collapsed="false">
      <c r="A3592" s="1" t="n">
        <v>35.83</v>
      </c>
      <c r="B3592" s="1" t="n">
        <v>30</v>
      </c>
      <c r="C3592" s="1" t="n">
        <v>0</v>
      </c>
      <c r="D3592" s="1" t="n">
        <v>0</v>
      </c>
    </row>
    <row r="3593" customFormat="false" ht="13" hidden="false" customHeight="false" outlineLevel="0" collapsed="false">
      <c r="A3593" s="1" t="n">
        <v>35.84</v>
      </c>
      <c r="B3593" s="1" t="n">
        <v>30</v>
      </c>
      <c r="C3593" s="1" t="n">
        <v>0</v>
      </c>
      <c r="D3593" s="1" t="n">
        <v>0</v>
      </c>
    </row>
    <row r="3594" customFormat="false" ht="13" hidden="false" customHeight="false" outlineLevel="0" collapsed="false">
      <c r="A3594" s="1" t="n">
        <v>35.85</v>
      </c>
      <c r="B3594" s="1" t="n">
        <v>30</v>
      </c>
      <c r="C3594" s="1" t="n">
        <v>0</v>
      </c>
      <c r="D3594" s="1" t="n">
        <v>0</v>
      </c>
    </row>
    <row r="3595" customFormat="false" ht="13" hidden="false" customHeight="false" outlineLevel="0" collapsed="false">
      <c r="A3595" s="1" t="n">
        <v>35.86</v>
      </c>
      <c r="B3595" s="1" t="n">
        <v>30</v>
      </c>
      <c r="C3595" s="1" t="n">
        <v>0</v>
      </c>
      <c r="D3595" s="1" t="n">
        <v>0</v>
      </c>
    </row>
    <row r="3596" customFormat="false" ht="13" hidden="false" customHeight="false" outlineLevel="0" collapsed="false">
      <c r="A3596" s="1" t="n">
        <v>35.87</v>
      </c>
      <c r="B3596" s="1" t="n">
        <v>30</v>
      </c>
      <c r="C3596" s="1" t="n">
        <v>0</v>
      </c>
      <c r="D3596" s="1" t="n">
        <v>0</v>
      </c>
    </row>
    <row r="3597" customFormat="false" ht="13" hidden="false" customHeight="false" outlineLevel="0" collapsed="false">
      <c r="A3597" s="1" t="n">
        <v>35.88</v>
      </c>
      <c r="B3597" s="1" t="n">
        <v>30</v>
      </c>
      <c r="C3597" s="1" t="n">
        <v>0</v>
      </c>
      <c r="D3597" s="1" t="n">
        <v>0</v>
      </c>
    </row>
    <row r="3598" customFormat="false" ht="13" hidden="false" customHeight="false" outlineLevel="0" collapsed="false">
      <c r="A3598" s="1" t="n">
        <v>35.89</v>
      </c>
      <c r="B3598" s="1" t="n">
        <v>30</v>
      </c>
      <c r="C3598" s="1" t="n">
        <v>0</v>
      </c>
      <c r="D3598" s="1" t="n">
        <v>0</v>
      </c>
    </row>
    <row r="3599" customFormat="false" ht="13" hidden="false" customHeight="false" outlineLevel="0" collapsed="false">
      <c r="A3599" s="1" t="n">
        <v>35.9</v>
      </c>
      <c r="B3599" s="1" t="n">
        <v>30</v>
      </c>
      <c r="C3599" s="1" t="n">
        <v>0</v>
      </c>
      <c r="D3599" s="1" t="n">
        <v>0</v>
      </c>
    </row>
    <row r="3600" customFormat="false" ht="13" hidden="false" customHeight="false" outlineLevel="0" collapsed="false">
      <c r="A3600" s="1" t="n">
        <v>35.91</v>
      </c>
      <c r="B3600" s="1" t="n">
        <v>30</v>
      </c>
      <c r="C3600" s="1" t="n">
        <v>0</v>
      </c>
      <c r="D3600" s="1" t="n">
        <v>0</v>
      </c>
    </row>
    <row r="3601" customFormat="false" ht="13" hidden="false" customHeight="false" outlineLevel="0" collapsed="false">
      <c r="A3601" s="1" t="n">
        <v>35.92</v>
      </c>
      <c r="B3601" s="1" t="n">
        <v>30</v>
      </c>
      <c r="C3601" s="1" t="n">
        <v>0</v>
      </c>
      <c r="D3601" s="1" t="n">
        <v>0</v>
      </c>
    </row>
    <row r="3602" customFormat="false" ht="13" hidden="false" customHeight="false" outlineLevel="0" collapsed="false">
      <c r="A3602" s="1" t="n">
        <v>35.93</v>
      </c>
      <c r="B3602" s="1" t="n">
        <v>30</v>
      </c>
      <c r="C3602" s="1" t="n">
        <v>0</v>
      </c>
      <c r="D3602" s="1" t="n">
        <v>0</v>
      </c>
    </row>
    <row r="3603" customFormat="false" ht="13" hidden="false" customHeight="false" outlineLevel="0" collapsed="false">
      <c r="A3603" s="1" t="n">
        <v>35.94</v>
      </c>
      <c r="B3603" s="1" t="n">
        <v>30</v>
      </c>
      <c r="C3603" s="1" t="n">
        <v>0</v>
      </c>
      <c r="D3603" s="1" t="n">
        <v>0</v>
      </c>
    </row>
    <row r="3604" customFormat="false" ht="13" hidden="false" customHeight="false" outlineLevel="0" collapsed="false">
      <c r="A3604" s="1" t="n">
        <v>35.95</v>
      </c>
      <c r="B3604" s="1" t="n">
        <v>30</v>
      </c>
      <c r="C3604" s="1" t="n">
        <v>0</v>
      </c>
      <c r="D3604" s="1" t="n">
        <v>0</v>
      </c>
    </row>
    <row r="3605" customFormat="false" ht="13" hidden="false" customHeight="false" outlineLevel="0" collapsed="false">
      <c r="A3605" s="1" t="n">
        <v>35.96</v>
      </c>
      <c r="B3605" s="1" t="n">
        <v>30</v>
      </c>
      <c r="C3605" s="1" t="n">
        <v>0</v>
      </c>
      <c r="D3605" s="1" t="n">
        <v>0</v>
      </c>
    </row>
    <row r="3606" customFormat="false" ht="13" hidden="false" customHeight="false" outlineLevel="0" collapsed="false">
      <c r="A3606" s="1" t="n">
        <v>35.97</v>
      </c>
      <c r="B3606" s="1" t="n">
        <v>30</v>
      </c>
      <c r="C3606" s="1" t="n">
        <v>0</v>
      </c>
      <c r="D3606" s="1" t="n">
        <v>0</v>
      </c>
    </row>
    <row r="3607" customFormat="false" ht="13" hidden="false" customHeight="false" outlineLevel="0" collapsed="false">
      <c r="A3607" s="1" t="n">
        <v>35.98</v>
      </c>
      <c r="B3607" s="1" t="n">
        <v>30</v>
      </c>
      <c r="C3607" s="1" t="n">
        <v>0</v>
      </c>
      <c r="D3607" s="1" t="n">
        <v>0</v>
      </c>
    </row>
    <row r="3608" customFormat="false" ht="13" hidden="false" customHeight="false" outlineLevel="0" collapsed="false">
      <c r="A3608" s="1" t="n">
        <v>35.99</v>
      </c>
      <c r="B3608" s="1" t="n">
        <v>30</v>
      </c>
      <c r="C3608" s="1" t="n">
        <v>0</v>
      </c>
      <c r="D3608" s="1" t="n">
        <v>0</v>
      </c>
    </row>
    <row r="3609" customFormat="false" ht="13" hidden="false" customHeight="false" outlineLevel="0" collapsed="false">
      <c r="A3609" s="1" t="n">
        <v>36</v>
      </c>
      <c r="B3609" s="1" t="n">
        <v>30</v>
      </c>
      <c r="C3609" s="1" t="n">
        <v>0</v>
      </c>
      <c r="D3609" s="1" t="n">
        <v>0</v>
      </c>
    </row>
    <row r="3610" customFormat="false" ht="13" hidden="false" customHeight="false" outlineLevel="0" collapsed="false">
      <c r="A3610" s="1" t="n">
        <v>36.01</v>
      </c>
      <c r="B3610" s="1" t="n">
        <v>30</v>
      </c>
      <c r="C3610" s="1" t="n">
        <v>0</v>
      </c>
      <c r="D3610" s="1" t="n">
        <v>0</v>
      </c>
    </row>
    <row r="3611" customFormat="false" ht="13" hidden="false" customHeight="false" outlineLevel="0" collapsed="false">
      <c r="A3611" s="1" t="n">
        <v>36.02</v>
      </c>
      <c r="B3611" s="1" t="n">
        <v>30</v>
      </c>
      <c r="C3611" s="1" t="n">
        <v>0</v>
      </c>
      <c r="D3611" s="1" t="n">
        <v>0</v>
      </c>
    </row>
    <row r="3612" customFormat="false" ht="13" hidden="false" customHeight="false" outlineLevel="0" collapsed="false">
      <c r="A3612" s="1" t="n">
        <v>36.03</v>
      </c>
      <c r="B3612" s="1" t="n">
        <v>30</v>
      </c>
      <c r="C3612" s="1" t="n">
        <v>0</v>
      </c>
      <c r="D3612" s="1" t="n">
        <v>0</v>
      </c>
    </row>
    <row r="3613" customFormat="false" ht="13" hidden="false" customHeight="false" outlineLevel="0" collapsed="false">
      <c r="A3613" s="1" t="n">
        <v>36.04</v>
      </c>
      <c r="B3613" s="1" t="n">
        <v>30</v>
      </c>
      <c r="C3613" s="1" t="n">
        <v>0</v>
      </c>
      <c r="D3613" s="1" t="n">
        <v>0</v>
      </c>
    </row>
    <row r="3614" customFormat="false" ht="13" hidden="false" customHeight="false" outlineLevel="0" collapsed="false">
      <c r="A3614" s="1" t="n">
        <v>36.05</v>
      </c>
      <c r="B3614" s="1" t="n">
        <v>30</v>
      </c>
      <c r="C3614" s="1" t="n">
        <v>0</v>
      </c>
      <c r="D3614" s="1" t="n">
        <v>0</v>
      </c>
    </row>
    <row r="3615" customFormat="false" ht="13" hidden="false" customHeight="false" outlineLevel="0" collapsed="false">
      <c r="A3615" s="1" t="n">
        <v>36.06</v>
      </c>
      <c r="B3615" s="1" t="n">
        <v>30</v>
      </c>
      <c r="C3615" s="1" t="n">
        <v>0</v>
      </c>
      <c r="D3615" s="1" t="n">
        <v>0</v>
      </c>
    </row>
    <row r="3616" customFormat="false" ht="13" hidden="false" customHeight="false" outlineLevel="0" collapsed="false">
      <c r="A3616" s="1" t="n">
        <v>36.07</v>
      </c>
      <c r="B3616" s="1" t="n">
        <v>30</v>
      </c>
      <c r="C3616" s="1" t="n">
        <v>0</v>
      </c>
      <c r="D3616" s="1" t="n">
        <v>0</v>
      </c>
    </row>
    <row r="3617" customFormat="false" ht="13" hidden="false" customHeight="false" outlineLevel="0" collapsed="false">
      <c r="A3617" s="1" t="n">
        <v>36.08</v>
      </c>
      <c r="B3617" s="1" t="n">
        <v>30</v>
      </c>
      <c r="C3617" s="1" t="n">
        <v>0</v>
      </c>
      <c r="D3617" s="1" t="n">
        <v>0</v>
      </c>
    </row>
    <row r="3618" customFormat="false" ht="13" hidden="false" customHeight="false" outlineLevel="0" collapsed="false">
      <c r="A3618" s="1" t="n">
        <v>36.09</v>
      </c>
      <c r="B3618" s="1" t="n">
        <v>30</v>
      </c>
      <c r="C3618" s="1" t="n">
        <v>0</v>
      </c>
      <c r="D3618" s="1" t="n">
        <v>0</v>
      </c>
    </row>
    <row r="3619" customFormat="false" ht="13" hidden="false" customHeight="false" outlineLevel="0" collapsed="false">
      <c r="A3619" s="1" t="n">
        <v>36.1</v>
      </c>
      <c r="B3619" s="1" t="n">
        <v>30</v>
      </c>
      <c r="C3619" s="1" t="n">
        <v>0</v>
      </c>
      <c r="D3619" s="1" t="n">
        <v>0</v>
      </c>
    </row>
    <row r="3620" customFormat="false" ht="13" hidden="false" customHeight="false" outlineLevel="0" collapsed="false">
      <c r="A3620" s="1" t="n">
        <v>36.11</v>
      </c>
      <c r="B3620" s="1" t="n">
        <v>30</v>
      </c>
      <c r="C3620" s="1" t="n">
        <v>0</v>
      </c>
      <c r="D3620" s="1" t="n">
        <v>0</v>
      </c>
    </row>
    <row r="3621" customFormat="false" ht="13" hidden="false" customHeight="false" outlineLevel="0" collapsed="false">
      <c r="A3621" s="1" t="n">
        <v>36.12</v>
      </c>
      <c r="B3621" s="1" t="n">
        <v>30</v>
      </c>
      <c r="C3621" s="1" t="n">
        <v>0</v>
      </c>
      <c r="D3621" s="1" t="n">
        <v>0</v>
      </c>
    </row>
    <row r="3622" customFormat="false" ht="13" hidden="false" customHeight="false" outlineLevel="0" collapsed="false">
      <c r="A3622" s="1" t="n">
        <v>36.13</v>
      </c>
      <c r="B3622" s="1" t="n">
        <v>30</v>
      </c>
      <c r="C3622" s="1" t="n">
        <v>0</v>
      </c>
      <c r="D3622" s="1" t="n">
        <v>0</v>
      </c>
    </row>
    <row r="3623" customFormat="false" ht="13" hidden="false" customHeight="false" outlineLevel="0" collapsed="false">
      <c r="A3623" s="1" t="n">
        <v>36.14</v>
      </c>
      <c r="B3623" s="1" t="n">
        <v>30</v>
      </c>
      <c r="C3623" s="1" t="n">
        <v>0</v>
      </c>
      <c r="D3623" s="1" t="n">
        <v>0</v>
      </c>
    </row>
    <row r="3624" customFormat="false" ht="13" hidden="false" customHeight="false" outlineLevel="0" collapsed="false">
      <c r="A3624" s="1" t="n">
        <v>36.15</v>
      </c>
      <c r="B3624" s="1" t="n">
        <v>30</v>
      </c>
      <c r="C3624" s="1" t="n">
        <v>0</v>
      </c>
      <c r="D3624" s="1" t="n">
        <v>0</v>
      </c>
    </row>
    <row r="3625" customFormat="false" ht="13" hidden="false" customHeight="false" outlineLevel="0" collapsed="false">
      <c r="A3625" s="1" t="n">
        <v>36.16</v>
      </c>
      <c r="B3625" s="1" t="n">
        <v>30</v>
      </c>
      <c r="C3625" s="1" t="n">
        <v>0</v>
      </c>
      <c r="D3625" s="1" t="n">
        <v>0</v>
      </c>
    </row>
    <row r="3626" customFormat="false" ht="13" hidden="false" customHeight="false" outlineLevel="0" collapsed="false">
      <c r="A3626" s="1" t="n">
        <v>36.17</v>
      </c>
      <c r="B3626" s="1" t="n">
        <v>30</v>
      </c>
      <c r="C3626" s="1" t="n">
        <v>0</v>
      </c>
      <c r="D3626" s="1" t="n">
        <v>0</v>
      </c>
    </row>
    <row r="3627" customFormat="false" ht="13" hidden="false" customHeight="false" outlineLevel="0" collapsed="false">
      <c r="A3627" s="1" t="n">
        <v>36.18</v>
      </c>
      <c r="B3627" s="1" t="n">
        <v>30</v>
      </c>
      <c r="C3627" s="1" t="n">
        <v>0</v>
      </c>
      <c r="D3627" s="1" t="n">
        <v>0</v>
      </c>
    </row>
    <row r="3628" customFormat="false" ht="13" hidden="false" customHeight="false" outlineLevel="0" collapsed="false">
      <c r="A3628" s="1" t="n">
        <v>36.19</v>
      </c>
      <c r="B3628" s="1" t="n">
        <v>30</v>
      </c>
      <c r="C3628" s="1" t="n">
        <v>0</v>
      </c>
      <c r="D3628" s="1" t="n">
        <v>0</v>
      </c>
    </row>
    <row r="3629" customFormat="false" ht="13" hidden="false" customHeight="false" outlineLevel="0" collapsed="false">
      <c r="A3629" s="1" t="n">
        <v>36.2</v>
      </c>
      <c r="B3629" s="1" t="n">
        <v>30</v>
      </c>
      <c r="C3629" s="1" t="n">
        <v>0</v>
      </c>
      <c r="D3629" s="1" t="n">
        <v>0</v>
      </c>
    </row>
    <row r="3630" customFormat="false" ht="13" hidden="false" customHeight="false" outlineLevel="0" collapsed="false">
      <c r="A3630" s="1" t="n">
        <v>36.21</v>
      </c>
      <c r="B3630" s="1" t="n">
        <v>30</v>
      </c>
      <c r="C3630" s="1" t="n">
        <v>0</v>
      </c>
      <c r="D3630" s="1" t="n">
        <v>0</v>
      </c>
    </row>
    <row r="3631" customFormat="false" ht="13" hidden="false" customHeight="false" outlineLevel="0" collapsed="false">
      <c r="A3631" s="1" t="n">
        <v>36.22</v>
      </c>
      <c r="B3631" s="1" t="n">
        <v>30</v>
      </c>
      <c r="C3631" s="1" t="n">
        <v>0</v>
      </c>
      <c r="D3631" s="1" t="n">
        <v>0</v>
      </c>
    </row>
    <row r="3632" customFormat="false" ht="13" hidden="false" customHeight="false" outlineLevel="0" collapsed="false">
      <c r="A3632" s="1" t="n">
        <v>36.23</v>
      </c>
      <c r="B3632" s="1" t="n">
        <v>30</v>
      </c>
      <c r="C3632" s="1" t="n">
        <v>0</v>
      </c>
      <c r="D3632" s="1" t="n">
        <v>0</v>
      </c>
    </row>
    <row r="3633" customFormat="false" ht="13" hidden="false" customHeight="false" outlineLevel="0" collapsed="false">
      <c r="A3633" s="1" t="n">
        <v>36.24</v>
      </c>
      <c r="B3633" s="1" t="n">
        <v>30</v>
      </c>
      <c r="C3633" s="1" t="n">
        <v>0</v>
      </c>
      <c r="D3633" s="1" t="n">
        <v>0</v>
      </c>
    </row>
    <row r="3634" customFormat="false" ht="13" hidden="false" customHeight="false" outlineLevel="0" collapsed="false">
      <c r="A3634" s="1" t="n">
        <v>36.25</v>
      </c>
      <c r="B3634" s="1" t="n">
        <v>30</v>
      </c>
      <c r="C3634" s="1" t="n">
        <v>0</v>
      </c>
      <c r="D3634" s="1" t="n">
        <v>0</v>
      </c>
    </row>
    <row r="3635" customFormat="false" ht="13" hidden="false" customHeight="false" outlineLevel="0" collapsed="false">
      <c r="A3635" s="1" t="n">
        <v>36.26</v>
      </c>
      <c r="B3635" s="1" t="n">
        <v>30</v>
      </c>
      <c r="C3635" s="1" t="n">
        <v>0</v>
      </c>
      <c r="D3635" s="1" t="n">
        <v>0</v>
      </c>
    </row>
    <row r="3636" customFormat="false" ht="13" hidden="false" customHeight="false" outlineLevel="0" collapsed="false">
      <c r="A3636" s="1" t="n">
        <v>36.27</v>
      </c>
      <c r="B3636" s="1" t="n">
        <v>30</v>
      </c>
      <c r="C3636" s="1" t="n">
        <v>0</v>
      </c>
      <c r="D3636" s="1" t="n">
        <v>0</v>
      </c>
    </row>
    <row r="3637" customFormat="false" ht="13" hidden="false" customHeight="false" outlineLevel="0" collapsed="false">
      <c r="A3637" s="1" t="n">
        <v>36.28</v>
      </c>
      <c r="B3637" s="1" t="n">
        <v>30</v>
      </c>
      <c r="C3637" s="1" t="n">
        <v>0</v>
      </c>
      <c r="D3637" s="1" t="n">
        <v>0</v>
      </c>
    </row>
    <row r="3638" customFormat="false" ht="13" hidden="false" customHeight="false" outlineLevel="0" collapsed="false">
      <c r="A3638" s="1" t="n">
        <v>36.29</v>
      </c>
      <c r="B3638" s="1" t="n">
        <v>30</v>
      </c>
      <c r="C3638" s="1" t="n">
        <v>0</v>
      </c>
      <c r="D3638" s="1" t="n">
        <v>0</v>
      </c>
    </row>
    <row r="3639" customFormat="false" ht="13" hidden="false" customHeight="false" outlineLevel="0" collapsed="false">
      <c r="A3639" s="1" t="n">
        <v>36.3</v>
      </c>
      <c r="B3639" s="1" t="n">
        <v>30</v>
      </c>
      <c r="C3639" s="1" t="n">
        <v>0</v>
      </c>
      <c r="D3639" s="1" t="n">
        <v>0</v>
      </c>
    </row>
    <row r="3640" customFormat="false" ht="13" hidden="false" customHeight="false" outlineLevel="0" collapsed="false">
      <c r="A3640" s="1" t="n">
        <v>36.31</v>
      </c>
      <c r="B3640" s="1" t="n">
        <v>30</v>
      </c>
      <c r="C3640" s="1" t="n">
        <v>0</v>
      </c>
      <c r="D3640" s="1" t="n">
        <v>0</v>
      </c>
    </row>
    <row r="3641" customFormat="false" ht="13" hidden="false" customHeight="false" outlineLevel="0" collapsed="false">
      <c r="A3641" s="1" t="n">
        <v>36.32</v>
      </c>
      <c r="B3641" s="1" t="n">
        <v>30</v>
      </c>
      <c r="C3641" s="1" t="n">
        <v>0</v>
      </c>
      <c r="D3641" s="1" t="n">
        <v>0</v>
      </c>
    </row>
    <row r="3642" customFormat="false" ht="13" hidden="false" customHeight="false" outlineLevel="0" collapsed="false">
      <c r="A3642" s="1" t="n">
        <v>36.33</v>
      </c>
      <c r="B3642" s="1" t="n">
        <v>30</v>
      </c>
      <c r="C3642" s="1" t="n">
        <v>0</v>
      </c>
      <c r="D3642" s="1" t="n">
        <v>0</v>
      </c>
    </row>
    <row r="3643" customFormat="false" ht="13" hidden="false" customHeight="false" outlineLevel="0" collapsed="false">
      <c r="A3643" s="1" t="n">
        <v>36.34</v>
      </c>
      <c r="B3643" s="1" t="n">
        <v>30</v>
      </c>
      <c r="C3643" s="1" t="n">
        <v>0</v>
      </c>
      <c r="D3643" s="1" t="n">
        <v>0</v>
      </c>
    </row>
    <row r="3644" customFormat="false" ht="13" hidden="false" customHeight="false" outlineLevel="0" collapsed="false">
      <c r="A3644" s="1" t="n">
        <v>36.35</v>
      </c>
      <c r="B3644" s="1" t="n">
        <v>30</v>
      </c>
      <c r="C3644" s="1" t="n">
        <v>0</v>
      </c>
      <c r="D3644" s="1" t="n">
        <v>0</v>
      </c>
    </row>
    <row r="3645" customFormat="false" ht="13" hidden="false" customHeight="false" outlineLevel="0" collapsed="false">
      <c r="A3645" s="1" t="n">
        <v>36.36</v>
      </c>
      <c r="B3645" s="1" t="n">
        <v>30</v>
      </c>
      <c r="C3645" s="1" t="n">
        <v>0</v>
      </c>
      <c r="D3645" s="1" t="n">
        <v>0</v>
      </c>
    </row>
    <row r="3646" customFormat="false" ht="13" hidden="false" customHeight="false" outlineLevel="0" collapsed="false">
      <c r="A3646" s="1" t="n">
        <v>36.37</v>
      </c>
      <c r="B3646" s="1" t="n">
        <v>30</v>
      </c>
      <c r="C3646" s="1" t="n">
        <v>0</v>
      </c>
      <c r="D3646" s="1" t="n">
        <v>0</v>
      </c>
    </row>
    <row r="3647" customFormat="false" ht="13" hidden="false" customHeight="false" outlineLevel="0" collapsed="false">
      <c r="A3647" s="1" t="n">
        <v>36.38</v>
      </c>
      <c r="B3647" s="1" t="n">
        <v>30</v>
      </c>
      <c r="C3647" s="1" t="n">
        <v>0</v>
      </c>
      <c r="D3647" s="1" t="n">
        <v>0</v>
      </c>
    </row>
    <row r="3648" customFormat="false" ht="13" hidden="false" customHeight="false" outlineLevel="0" collapsed="false">
      <c r="A3648" s="1" t="n">
        <v>36.39</v>
      </c>
      <c r="B3648" s="1" t="n">
        <v>30</v>
      </c>
      <c r="C3648" s="1" t="n">
        <v>0</v>
      </c>
      <c r="D3648" s="1" t="n">
        <v>0</v>
      </c>
    </row>
    <row r="3649" customFormat="false" ht="13" hidden="false" customHeight="false" outlineLevel="0" collapsed="false">
      <c r="A3649" s="1" t="n">
        <v>36.4</v>
      </c>
      <c r="B3649" s="1" t="n">
        <v>30</v>
      </c>
      <c r="C3649" s="1" t="n">
        <v>0</v>
      </c>
      <c r="D3649" s="1" t="n">
        <v>0</v>
      </c>
    </row>
    <row r="3650" customFormat="false" ht="13" hidden="false" customHeight="false" outlineLevel="0" collapsed="false">
      <c r="A3650" s="1" t="n">
        <v>36.41</v>
      </c>
      <c r="B3650" s="1" t="n">
        <v>29</v>
      </c>
      <c r="C3650" s="1" t="n">
        <v>0</v>
      </c>
      <c r="D3650" s="1" t="n">
        <v>0</v>
      </c>
    </row>
    <row r="3651" customFormat="false" ht="13" hidden="false" customHeight="false" outlineLevel="0" collapsed="false">
      <c r="A3651" s="1" t="n">
        <v>36.42</v>
      </c>
      <c r="B3651" s="1" t="n">
        <v>29</v>
      </c>
      <c r="C3651" s="1" t="n">
        <v>0</v>
      </c>
      <c r="D3651" s="1" t="n">
        <v>0</v>
      </c>
    </row>
    <row r="3652" customFormat="false" ht="13" hidden="false" customHeight="false" outlineLevel="0" collapsed="false">
      <c r="A3652" s="1" t="n">
        <v>36.43</v>
      </c>
      <c r="B3652" s="1" t="n">
        <v>29</v>
      </c>
      <c r="C3652" s="1" t="n">
        <v>0</v>
      </c>
      <c r="D3652" s="1" t="n">
        <v>0</v>
      </c>
    </row>
    <row r="3653" customFormat="false" ht="13" hidden="false" customHeight="false" outlineLevel="0" collapsed="false">
      <c r="A3653" s="1" t="n">
        <v>36.44</v>
      </c>
      <c r="B3653" s="1" t="n">
        <v>29</v>
      </c>
      <c r="C3653" s="1" t="n">
        <v>0</v>
      </c>
      <c r="D3653" s="1" t="n">
        <v>0</v>
      </c>
    </row>
    <row r="3654" customFormat="false" ht="13" hidden="false" customHeight="false" outlineLevel="0" collapsed="false">
      <c r="A3654" s="1" t="n">
        <v>36.45</v>
      </c>
      <c r="B3654" s="1" t="n">
        <v>29</v>
      </c>
      <c r="C3654" s="1" t="n">
        <v>0</v>
      </c>
      <c r="D3654" s="1" t="n">
        <v>0</v>
      </c>
    </row>
    <row r="3655" customFormat="false" ht="13" hidden="false" customHeight="false" outlineLevel="0" collapsed="false">
      <c r="A3655" s="1" t="n">
        <v>36.46</v>
      </c>
      <c r="B3655" s="1" t="n">
        <v>28</v>
      </c>
      <c r="C3655" s="1" t="n">
        <v>0</v>
      </c>
      <c r="D3655" s="1" t="n">
        <v>0</v>
      </c>
    </row>
    <row r="3656" customFormat="false" ht="13" hidden="false" customHeight="false" outlineLevel="0" collapsed="false">
      <c r="A3656" s="1" t="n">
        <v>36.47</v>
      </c>
      <c r="B3656" s="1" t="n">
        <v>28</v>
      </c>
      <c r="C3656" s="1" t="n">
        <v>0</v>
      </c>
      <c r="D3656" s="1" t="n">
        <v>0</v>
      </c>
    </row>
    <row r="3657" customFormat="false" ht="13" hidden="false" customHeight="false" outlineLevel="0" collapsed="false">
      <c r="A3657" s="1" t="n">
        <v>36.48</v>
      </c>
      <c r="B3657" s="1" t="n">
        <v>28</v>
      </c>
      <c r="C3657" s="1" t="n">
        <v>0</v>
      </c>
      <c r="D3657" s="1" t="n">
        <v>0</v>
      </c>
    </row>
    <row r="3658" customFormat="false" ht="13" hidden="false" customHeight="false" outlineLevel="0" collapsed="false">
      <c r="A3658" s="1" t="n">
        <v>36.49</v>
      </c>
      <c r="B3658" s="1" t="n">
        <v>28</v>
      </c>
      <c r="C3658" s="1" t="n">
        <v>0</v>
      </c>
      <c r="D3658" s="1" t="n">
        <v>0</v>
      </c>
    </row>
    <row r="3659" customFormat="false" ht="13" hidden="false" customHeight="false" outlineLevel="0" collapsed="false">
      <c r="A3659" s="1" t="n">
        <v>36.5</v>
      </c>
      <c r="B3659" s="1" t="n">
        <v>28</v>
      </c>
      <c r="C3659" s="1" t="n">
        <v>0</v>
      </c>
      <c r="D3659" s="1" t="n">
        <v>0</v>
      </c>
    </row>
    <row r="3660" customFormat="false" ht="13" hidden="false" customHeight="false" outlineLevel="0" collapsed="false">
      <c r="A3660" s="1" t="n">
        <v>36.51</v>
      </c>
      <c r="B3660" s="1" t="n">
        <v>28</v>
      </c>
      <c r="C3660" s="1" t="n">
        <v>0</v>
      </c>
      <c r="D3660" s="1" t="n">
        <v>0</v>
      </c>
    </row>
    <row r="3661" customFormat="false" ht="13" hidden="false" customHeight="false" outlineLevel="0" collapsed="false">
      <c r="A3661" s="1" t="n">
        <v>36.52</v>
      </c>
      <c r="B3661" s="1" t="n">
        <v>28</v>
      </c>
      <c r="C3661" s="1" t="n">
        <v>0</v>
      </c>
      <c r="D3661" s="1" t="n">
        <v>0</v>
      </c>
    </row>
    <row r="3662" customFormat="false" ht="13" hidden="false" customHeight="false" outlineLevel="0" collapsed="false">
      <c r="A3662" s="1" t="n">
        <v>36.53</v>
      </c>
      <c r="B3662" s="1" t="n">
        <v>28</v>
      </c>
      <c r="C3662" s="1" t="n">
        <v>0</v>
      </c>
      <c r="D3662" s="1" t="n">
        <v>0</v>
      </c>
    </row>
    <row r="3663" customFormat="false" ht="13" hidden="false" customHeight="false" outlineLevel="0" collapsed="false">
      <c r="A3663" s="1" t="n">
        <v>36.54</v>
      </c>
      <c r="B3663" s="1" t="n">
        <v>28</v>
      </c>
      <c r="C3663" s="1" t="n">
        <v>0</v>
      </c>
      <c r="D3663" s="1" t="n">
        <v>0</v>
      </c>
    </row>
    <row r="3664" customFormat="false" ht="13" hidden="false" customHeight="false" outlineLevel="0" collapsed="false">
      <c r="A3664" s="1" t="n">
        <v>36.55</v>
      </c>
      <c r="B3664" s="1" t="n">
        <v>28</v>
      </c>
      <c r="C3664" s="1" t="n">
        <v>0</v>
      </c>
      <c r="D3664" s="1" t="n">
        <v>0</v>
      </c>
    </row>
    <row r="3665" customFormat="false" ht="13" hidden="false" customHeight="false" outlineLevel="0" collapsed="false">
      <c r="A3665" s="1" t="n">
        <v>36.56</v>
      </c>
      <c r="B3665" s="1" t="n">
        <v>28</v>
      </c>
      <c r="C3665" s="1" t="n">
        <v>0</v>
      </c>
      <c r="D3665" s="1" t="n">
        <v>0</v>
      </c>
    </row>
    <row r="3666" customFormat="false" ht="13" hidden="false" customHeight="false" outlineLevel="0" collapsed="false">
      <c r="A3666" s="1" t="n">
        <v>36.57</v>
      </c>
      <c r="B3666" s="1" t="n">
        <v>28</v>
      </c>
      <c r="C3666" s="1" t="n">
        <v>0</v>
      </c>
      <c r="D3666" s="1" t="n">
        <v>0</v>
      </c>
    </row>
    <row r="3667" customFormat="false" ht="13" hidden="false" customHeight="false" outlineLevel="0" collapsed="false">
      <c r="A3667" s="1" t="n">
        <v>36.58</v>
      </c>
      <c r="B3667" s="1" t="n">
        <v>28</v>
      </c>
      <c r="C3667" s="1" t="n">
        <v>0</v>
      </c>
      <c r="D3667" s="1" t="n">
        <v>0</v>
      </c>
    </row>
    <row r="3668" customFormat="false" ht="13" hidden="false" customHeight="false" outlineLevel="0" collapsed="false">
      <c r="A3668" s="1" t="n">
        <v>36.59</v>
      </c>
      <c r="B3668" s="1" t="n">
        <v>28</v>
      </c>
      <c r="C3668" s="1" t="n">
        <v>0</v>
      </c>
      <c r="D3668" s="1" t="n">
        <v>0</v>
      </c>
    </row>
    <row r="3669" customFormat="false" ht="13" hidden="false" customHeight="false" outlineLevel="0" collapsed="false">
      <c r="A3669" s="1" t="n">
        <v>36.6</v>
      </c>
      <c r="B3669" s="1" t="n">
        <v>28</v>
      </c>
      <c r="C3669" s="1" t="n">
        <v>0</v>
      </c>
      <c r="D3669" s="1" t="n">
        <v>0</v>
      </c>
    </row>
    <row r="3670" customFormat="false" ht="13" hidden="false" customHeight="false" outlineLevel="0" collapsed="false">
      <c r="A3670" s="1" t="n">
        <v>36.61</v>
      </c>
      <c r="B3670" s="1" t="n">
        <v>28</v>
      </c>
      <c r="C3670" s="1" t="n">
        <v>0</v>
      </c>
      <c r="D3670" s="1" t="n">
        <v>0</v>
      </c>
    </row>
    <row r="3671" customFormat="false" ht="13" hidden="false" customHeight="false" outlineLevel="0" collapsed="false">
      <c r="A3671" s="1" t="n">
        <v>36.62</v>
      </c>
      <c r="B3671" s="1" t="n">
        <v>28</v>
      </c>
      <c r="C3671" s="1" t="n">
        <v>0</v>
      </c>
      <c r="D3671" s="1" t="n">
        <v>0</v>
      </c>
    </row>
    <row r="3672" customFormat="false" ht="13" hidden="false" customHeight="false" outlineLevel="0" collapsed="false">
      <c r="A3672" s="1" t="n">
        <v>36.63</v>
      </c>
      <c r="B3672" s="1" t="n">
        <v>28</v>
      </c>
      <c r="C3672" s="1" t="n">
        <v>0</v>
      </c>
      <c r="D3672" s="1" t="n">
        <v>0</v>
      </c>
    </row>
    <row r="3673" customFormat="false" ht="13" hidden="false" customHeight="false" outlineLevel="0" collapsed="false">
      <c r="A3673" s="1" t="n">
        <v>36.64</v>
      </c>
      <c r="B3673" s="1" t="n">
        <v>28</v>
      </c>
      <c r="C3673" s="1" t="n">
        <v>0</v>
      </c>
      <c r="D3673" s="1" t="n">
        <v>0</v>
      </c>
    </row>
    <row r="3674" customFormat="false" ht="13" hidden="false" customHeight="false" outlineLevel="0" collapsed="false">
      <c r="A3674" s="1" t="n">
        <v>36.65</v>
      </c>
      <c r="B3674" s="1" t="n">
        <v>28</v>
      </c>
      <c r="C3674" s="1" t="n">
        <v>0</v>
      </c>
      <c r="D3674" s="1" t="n">
        <v>0</v>
      </c>
    </row>
    <row r="3675" customFormat="false" ht="13" hidden="false" customHeight="false" outlineLevel="0" collapsed="false">
      <c r="A3675" s="1" t="n">
        <v>36.66</v>
      </c>
      <c r="B3675" s="1" t="n">
        <v>28</v>
      </c>
      <c r="C3675" s="1" t="n">
        <v>0</v>
      </c>
      <c r="D3675" s="1" t="n">
        <v>0</v>
      </c>
    </row>
    <row r="3676" customFormat="false" ht="13" hidden="false" customHeight="false" outlineLevel="0" collapsed="false">
      <c r="A3676" s="1" t="n">
        <v>36.67</v>
      </c>
      <c r="B3676" s="1" t="n">
        <v>28</v>
      </c>
      <c r="C3676" s="1" t="n">
        <v>0</v>
      </c>
      <c r="D3676" s="1" t="n">
        <v>0</v>
      </c>
    </row>
    <row r="3677" customFormat="false" ht="13" hidden="false" customHeight="false" outlineLevel="0" collapsed="false">
      <c r="A3677" s="1" t="n">
        <v>36.68</v>
      </c>
      <c r="B3677" s="1" t="n">
        <v>28</v>
      </c>
      <c r="C3677" s="1" t="n">
        <v>0</v>
      </c>
      <c r="D3677" s="1" t="n">
        <v>0</v>
      </c>
    </row>
    <row r="3678" customFormat="false" ht="13" hidden="false" customHeight="false" outlineLevel="0" collapsed="false">
      <c r="A3678" s="1" t="n">
        <v>36.69</v>
      </c>
      <c r="B3678" s="1" t="n">
        <v>28</v>
      </c>
      <c r="C3678" s="1" t="n">
        <v>0</v>
      </c>
      <c r="D3678" s="1" t="n">
        <v>0</v>
      </c>
    </row>
    <row r="3679" customFormat="false" ht="13" hidden="false" customHeight="false" outlineLevel="0" collapsed="false">
      <c r="A3679" s="1" t="n">
        <v>36.7</v>
      </c>
      <c r="B3679" s="1" t="n">
        <v>28</v>
      </c>
      <c r="C3679" s="1" t="n">
        <v>0</v>
      </c>
      <c r="D3679" s="1" t="n">
        <v>0</v>
      </c>
    </row>
    <row r="3680" customFormat="false" ht="13" hidden="false" customHeight="false" outlineLevel="0" collapsed="false">
      <c r="A3680" s="1" t="n">
        <v>36.71</v>
      </c>
      <c r="B3680" s="1" t="n">
        <v>28</v>
      </c>
      <c r="C3680" s="1" t="n">
        <v>0</v>
      </c>
      <c r="D3680" s="1" t="n">
        <v>0</v>
      </c>
    </row>
    <row r="3681" customFormat="false" ht="13" hidden="false" customHeight="false" outlineLevel="0" collapsed="false">
      <c r="A3681" s="1" t="n">
        <v>36.72</v>
      </c>
      <c r="B3681" s="1" t="n">
        <v>28</v>
      </c>
      <c r="C3681" s="1" t="n">
        <v>0</v>
      </c>
      <c r="D3681" s="1" t="n">
        <v>0</v>
      </c>
    </row>
    <row r="3682" customFormat="false" ht="13" hidden="false" customHeight="false" outlineLevel="0" collapsed="false">
      <c r="A3682" s="1" t="n">
        <v>36.73</v>
      </c>
      <c r="B3682" s="1" t="n">
        <v>28</v>
      </c>
      <c r="C3682" s="1" t="n">
        <v>0</v>
      </c>
      <c r="D3682" s="1" t="n">
        <v>0</v>
      </c>
    </row>
    <row r="3683" customFormat="false" ht="13" hidden="false" customHeight="false" outlineLevel="0" collapsed="false">
      <c r="A3683" s="1" t="n">
        <v>36.74</v>
      </c>
      <c r="B3683" s="1" t="n">
        <v>28</v>
      </c>
      <c r="C3683" s="1" t="n">
        <v>0</v>
      </c>
      <c r="D3683" s="1" t="n">
        <v>0</v>
      </c>
    </row>
    <row r="3684" customFormat="false" ht="13" hidden="false" customHeight="false" outlineLevel="0" collapsed="false">
      <c r="A3684" s="1" t="n">
        <v>36.75</v>
      </c>
      <c r="B3684" s="1" t="n">
        <v>28</v>
      </c>
      <c r="C3684" s="1" t="n">
        <v>0</v>
      </c>
      <c r="D3684" s="1" t="n">
        <v>0</v>
      </c>
    </row>
    <row r="3685" customFormat="false" ht="13" hidden="false" customHeight="false" outlineLevel="0" collapsed="false">
      <c r="A3685" s="1" t="n">
        <v>36.76</v>
      </c>
      <c r="B3685" s="1" t="n">
        <v>28</v>
      </c>
      <c r="C3685" s="1" t="n">
        <v>0</v>
      </c>
      <c r="D3685" s="1" t="n">
        <v>0</v>
      </c>
    </row>
    <row r="3686" customFormat="false" ht="13" hidden="false" customHeight="false" outlineLevel="0" collapsed="false">
      <c r="A3686" s="1" t="n">
        <v>36.77</v>
      </c>
      <c r="B3686" s="1" t="n">
        <v>28</v>
      </c>
      <c r="C3686" s="1" t="n">
        <v>0</v>
      </c>
      <c r="D3686" s="1" t="n">
        <v>0</v>
      </c>
    </row>
    <row r="3687" customFormat="false" ht="13" hidden="false" customHeight="false" outlineLevel="0" collapsed="false">
      <c r="A3687" s="1" t="n">
        <v>36.78</v>
      </c>
      <c r="B3687" s="1" t="n">
        <v>28</v>
      </c>
      <c r="C3687" s="1" t="n">
        <v>0</v>
      </c>
      <c r="D3687" s="1" t="n">
        <v>0</v>
      </c>
    </row>
    <row r="3688" customFormat="false" ht="13" hidden="false" customHeight="false" outlineLevel="0" collapsed="false">
      <c r="A3688" s="1" t="n">
        <v>36.79</v>
      </c>
      <c r="B3688" s="1" t="n">
        <v>28</v>
      </c>
      <c r="C3688" s="1" t="n">
        <v>0</v>
      </c>
      <c r="D3688" s="1" t="n">
        <v>0</v>
      </c>
    </row>
    <row r="3689" customFormat="false" ht="13" hidden="false" customHeight="false" outlineLevel="0" collapsed="false">
      <c r="A3689" s="1" t="n">
        <v>36.8</v>
      </c>
      <c r="B3689" s="1" t="n">
        <v>28</v>
      </c>
      <c r="C3689" s="1" t="n">
        <v>0</v>
      </c>
      <c r="D3689" s="1" t="n">
        <v>0</v>
      </c>
    </row>
    <row r="3690" customFormat="false" ht="13" hidden="false" customHeight="false" outlineLevel="0" collapsed="false">
      <c r="A3690" s="1" t="n">
        <v>36.81</v>
      </c>
      <c r="B3690" s="1" t="n">
        <v>28</v>
      </c>
      <c r="C3690" s="1" t="n">
        <v>0</v>
      </c>
      <c r="D3690" s="1" t="n">
        <v>0</v>
      </c>
    </row>
    <row r="3691" customFormat="false" ht="13" hidden="false" customHeight="false" outlineLevel="0" collapsed="false">
      <c r="A3691" s="1" t="n">
        <v>36.82</v>
      </c>
      <c r="B3691" s="1" t="n">
        <v>28</v>
      </c>
      <c r="C3691" s="1" t="n">
        <v>0</v>
      </c>
      <c r="D3691" s="1" t="n">
        <v>0</v>
      </c>
    </row>
    <row r="3692" customFormat="false" ht="13" hidden="false" customHeight="false" outlineLevel="0" collapsed="false">
      <c r="A3692" s="1" t="n">
        <v>36.83</v>
      </c>
      <c r="B3692" s="1" t="n">
        <v>28</v>
      </c>
      <c r="C3692" s="1" t="n">
        <v>0</v>
      </c>
      <c r="D3692" s="1" t="n">
        <v>0</v>
      </c>
    </row>
    <row r="3693" customFormat="false" ht="13" hidden="false" customHeight="false" outlineLevel="0" collapsed="false">
      <c r="A3693" s="1" t="n">
        <v>36.84</v>
      </c>
      <c r="B3693" s="1" t="n">
        <v>28</v>
      </c>
      <c r="C3693" s="1" t="n">
        <v>0</v>
      </c>
      <c r="D3693" s="1" t="n">
        <v>0</v>
      </c>
    </row>
    <row r="3694" customFormat="false" ht="13" hidden="false" customHeight="false" outlineLevel="0" collapsed="false">
      <c r="A3694" s="1" t="n">
        <v>36.85</v>
      </c>
      <c r="B3694" s="1" t="n">
        <v>28</v>
      </c>
      <c r="C3694" s="1" t="n">
        <v>0</v>
      </c>
      <c r="D3694" s="1" t="n">
        <v>0</v>
      </c>
    </row>
    <row r="3695" customFormat="false" ht="13" hidden="false" customHeight="false" outlineLevel="0" collapsed="false">
      <c r="A3695" s="1" t="n">
        <v>36.86</v>
      </c>
      <c r="B3695" s="1" t="n">
        <v>28</v>
      </c>
      <c r="C3695" s="1" t="n">
        <v>0</v>
      </c>
      <c r="D3695" s="1" t="n">
        <v>0</v>
      </c>
    </row>
    <row r="3696" customFormat="false" ht="13" hidden="false" customHeight="false" outlineLevel="0" collapsed="false">
      <c r="A3696" s="1" t="n">
        <v>36.87</v>
      </c>
      <c r="B3696" s="1" t="n">
        <v>28</v>
      </c>
      <c r="C3696" s="1" t="n">
        <v>0</v>
      </c>
      <c r="D3696" s="1" t="n">
        <v>0</v>
      </c>
    </row>
    <row r="3697" customFormat="false" ht="13" hidden="false" customHeight="false" outlineLevel="0" collapsed="false">
      <c r="A3697" s="1" t="n">
        <v>36.88</v>
      </c>
      <c r="B3697" s="1" t="n">
        <v>28</v>
      </c>
      <c r="C3697" s="1" t="n">
        <v>0</v>
      </c>
      <c r="D3697" s="1" t="n">
        <v>0</v>
      </c>
    </row>
    <row r="3698" customFormat="false" ht="13" hidden="false" customHeight="false" outlineLevel="0" collapsed="false">
      <c r="A3698" s="1" t="n">
        <v>36.89</v>
      </c>
      <c r="B3698" s="1" t="n">
        <v>28</v>
      </c>
      <c r="C3698" s="1" t="n">
        <v>0</v>
      </c>
      <c r="D3698" s="1" t="n">
        <v>0</v>
      </c>
    </row>
    <row r="3699" customFormat="false" ht="13" hidden="false" customHeight="false" outlineLevel="0" collapsed="false">
      <c r="A3699" s="1" t="n">
        <v>36.9</v>
      </c>
      <c r="B3699" s="1" t="n">
        <v>28</v>
      </c>
      <c r="C3699" s="1" t="n">
        <v>0</v>
      </c>
      <c r="D3699" s="1" t="n">
        <v>0</v>
      </c>
    </row>
    <row r="3700" customFormat="false" ht="13" hidden="false" customHeight="false" outlineLevel="0" collapsed="false">
      <c r="A3700" s="1" t="n">
        <v>36.91</v>
      </c>
      <c r="B3700" s="1" t="n">
        <v>28</v>
      </c>
      <c r="C3700" s="1" t="n">
        <v>0</v>
      </c>
      <c r="D3700" s="1" t="n">
        <v>0</v>
      </c>
    </row>
    <row r="3701" customFormat="false" ht="13" hidden="false" customHeight="false" outlineLevel="0" collapsed="false">
      <c r="A3701" s="1" t="n">
        <v>36.92</v>
      </c>
      <c r="B3701" s="1" t="n">
        <v>28</v>
      </c>
      <c r="C3701" s="1" t="n">
        <v>0</v>
      </c>
      <c r="D3701" s="1" t="n">
        <v>0</v>
      </c>
    </row>
    <row r="3702" customFormat="false" ht="13" hidden="false" customHeight="false" outlineLevel="0" collapsed="false">
      <c r="A3702" s="1" t="n">
        <v>36.93</v>
      </c>
      <c r="B3702" s="1" t="n">
        <v>28</v>
      </c>
      <c r="C3702" s="1" t="n">
        <v>0</v>
      </c>
      <c r="D3702" s="1" t="n">
        <v>0</v>
      </c>
    </row>
    <row r="3703" customFormat="false" ht="13" hidden="false" customHeight="false" outlineLevel="0" collapsed="false">
      <c r="A3703" s="1" t="n">
        <v>36.94</v>
      </c>
      <c r="B3703" s="1" t="n">
        <v>28</v>
      </c>
      <c r="C3703" s="1" t="n">
        <v>0</v>
      </c>
      <c r="D3703" s="1" t="n">
        <v>0</v>
      </c>
    </row>
    <row r="3704" customFormat="false" ht="13" hidden="false" customHeight="false" outlineLevel="0" collapsed="false">
      <c r="A3704" s="1" t="n">
        <v>36.95</v>
      </c>
      <c r="B3704" s="1" t="n">
        <v>28</v>
      </c>
      <c r="C3704" s="1" t="n">
        <v>0</v>
      </c>
      <c r="D3704" s="1" t="n">
        <v>0</v>
      </c>
    </row>
    <row r="3705" customFormat="false" ht="13" hidden="false" customHeight="false" outlineLevel="0" collapsed="false">
      <c r="A3705" s="1" t="n">
        <v>36.96</v>
      </c>
      <c r="B3705" s="1" t="n">
        <v>28</v>
      </c>
      <c r="C3705" s="1" t="n">
        <v>0</v>
      </c>
      <c r="D3705" s="1" t="n">
        <v>0</v>
      </c>
    </row>
    <row r="3706" customFormat="false" ht="13" hidden="false" customHeight="false" outlineLevel="0" collapsed="false">
      <c r="A3706" s="1" t="n">
        <v>36.97</v>
      </c>
      <c r="B3706" s="1" t="n">
        <v>28</v>
      </c>
      <c r="C3706" s="1" t="n">
        <v>0</v>
      </c>
      <c r="D3706" s="1" t="n">
        <v>0</v>
      </c>
    </row>
    <row r="3707" customFormat="false" ht="13" hidden="false" customHeight="false" outlineLevel="0" collapsed="false">
      <c r="A3707" s="1" t="n">
        <v>36.98</v>
      </c>
      <c r="B3707" s="1" t="n">
        <v>28</v>
      </c>
      <c r="C3707" s="1" t="n">
        <v>0</v>
      </c>
      <c r="D3707" s="1" t="n">
        <v>0</v>
      </c>
    </row>
    <row r="3708" customFormat="false" ht="13" hidden="false" customHeight="false" outlineLevel="0" collapsed="false">
      <c r="A3708" s="1" t="n">
        <v>36.99</v>
      </c>
      <c r="B3708" s="1" t="n">
        <v>27</v>
      </c>
      <c r="C3708" s="1" t="n">
        <v>0</v>
      </c>
      <c r="D3708" s="1" t="n">
        <v>0</v>
      </c>
    </row>
    <row r="3709" customFormat="false" ht="13" hidden="false" customHeight="false" outlineLevel="0" collapsed="false">
      <c r="A3709" s="1" t="n">
        <v>37</v>
      </c>
      <c r="B3709" s="1" t="n">
        <v>27</v>
      </c>
      <c r="C3709" s="1" t="n">
        <v>0</v>
      </c>
      <c r="D3709" s="1" t="n">
        <v>0</v>
      </c>
    </row>
    <row r="3710" customFormat="false" ht="13" hidden="false" customHeight="false" outlineLevel="0" collapsed="false">
      <c r="A3710" s="1" t="n">
        <v>37.01</v>
      </c>
      <c r="B3710" s="1" t="n">
        <v>27</v>
      </c>
      <c r="C3710" s="1" t="n">
        <v>0</v>
      </c>
      <c r="D3710" s="1" t="n">
        <v>0</v>
      </c>
    </row>
    <row r="3711" customFormat="false" ht="13" hidden="false" customHeight="false" outlineLevel="0" collapsed="false">
      <c r="A3711" s="1" t="n">
        <v>37.02</v>
      </c>
      <c r="B3711" s="1" t="n">
        <v>26</v>
      </c>
      <c r="C3711" s="1" t="n">
        <v>0</v>
      </c>
      <c r="D3711" s="1" t="n">
        <v>0</v>
      </c>
    </row>
    <row r="3712" customFormat="false" ht="13" hidden="false" customHeight="false" outlineLevel="0" collapsed="false">
      <c r="A3712" s="1" t="n">
        <v>37.03</v>
      </c>
      <c r="B3712" s="1" t="n">
        <v>26</v>
      </c>
      <c r="C3712" s="1" t="n">
        <v>0</v>
      </c>
      <c r="D3712" s="1" t="n">
        <v>0</v>
      </c>
    </row>
    <row r="3713" customFormat="false" ht="13" hidden="false" customHeight="false" outlineLevel="0" collapsed="false">
      <c r="A3713" s="1" t="n">
        <v>37.04</v>
      </c>
      <c r="B3713" s="1" t="n">
        <v>26</v>
      </c>
      <c r="C3713" s="1" t="n">
        <v>0</v>
      </c>
      <c r="D3713" s="1" t="n">
        <v>0</v>
      </c>
    </row>
    <row r="3714" customFormat="false" ht="13" hidden="false" customHeight="false" outlineLevel="0" collapsed="false">
      <c r="A3714" s="1" t="n">
        <v>37.05</v>
      </c>
      <c r="B3714" s="1" t="n">
        <v>26</v>
      </c>
      <c r="C3714" s="1" t="n">
        <v>0</v>
      </c>
      <c r="D3714" s="1" t="n">
        <v>0</v>
      </c>
    </row>
    <row r="3715" customFormat="false" ht="13" hidden="false" customHeight="false" outlineLevel="0" collapsed="false">
      <c r="A3715" s="1" t="n">
        <v>37.06</v>
      </c>
      <c r="B3715" s="1" t="n">
        <v>26</v>
      </c>
      <c r="C3715" s="1" t="n">
        <v>0</v>
      </c>
      <c r="D3715" s="1" t="n">
        <v>0</v>
      </c>
    </row>
    <row r="3716" customFormat="false" ht="13" hidden="false" customHeight="false" outlineLevel="0" collapsed="false">
      <c r="A3716" s="1" t="n">
        <v>37.07</v>
      </c>
      <c r="B3716" s="1" t="n">
        <v>26</v>
      </c>
      <c r="C3716" s="1" t="n">
        <v>0</v>
      </c>
      <c r="D3716" s="1" t="n">
        <v>0</v>
      </c>
    </row>
    <row r="3717" customFormat="false" ht="13" hidden="false" customHeight="false" outlineLevel="0" collapsed="false">
      <c r="A3717" s="1" t="n">
        <v>37.08</v>
      </c>
      <c r="B3717" s="1" t="n">
        <v>26</v>
      </c>
      <c r="C3717" s="1" t="n">
        <v>0</v>
      </c>
      <c r="D3717" s="1" t="n">
        <v>0</v>
      </c>
    </row>
    <row r="3718" customFormat="false" ht="13" hidden="false" customHeight="false" outlineLevel="0" collapsed="false">
      <c r="A3718" s="1" t="n">
        <v>37.09</v>
      </c>
      <c r="B3718" s="1" t="n">
        <v>25</v>
      </c>
      <c r="C3718" s="1" t="n">
        <v>0</v>
      </c>
      <c r="D3718" s="1" t="n">
        <v>0</v>
      </c>
    </row>
    <row r="3719" customFormat="false" ht="13" hidden="false" customHeight="false" outlineLevel="0" collapsed="false">
      <c r="A3719" s="1" t="n">
        <v>37.1</v>
      </c>
      <c r="B3719" s="1" t="n">
        <v>25</v>
      </c>
      <c r="C3719" s="1" t="n">
        <v>0</v>
      </c>
      <c r="D3719" s="1" t="n">
        <v>0</v>
      </c>
    </row>
    <row r="3720" customFormat="false" ht="13" hidden="false" customHeight="false" outlineLevel="0" collapsed="false">
      <c r="A3720" s="1" t="n">
        <v>37.11</v>
      </c>
      <c r="B3720" s="1" t="n">
        <v>25</v>
      </c>
      <c r="C3720" s="1" t="n">
        <v>0</v>
      </c>
      <c r="D3720" s="1" t="n">
        <v>0</v>
      </c>
    </row>
    <row r="3721" customFormat="false" ht="13" hidden="false" customHeight="false" outlineLevel="0" collapsed="false">
      <c r="A3721" s="1" t="n">
        <v>37.12</v>
      </c>
      <c r="B3721" s="1" t="n">
        <v>25</v>
      </c>
      <c r="C3721" s="1" t="n">
        <v>0</v>
      </c>
      <c r="D3721" s="1" t="n">
        <v>0</v>
      </c>
    </row>
    <row r="3722" customFormat="false" ht="13" hidden="false" customHeight="false" outlineLevel="0" collapsed="false">
      <c r="A3722" s="1" t="n">
        <v>37.13</v>
      </c>
      <c r="B3722" s="1" t="n">
        <v>25</v>
      </c>
      <c r="C3722" s="1" t="n">
        <v>0</v>
      </c>
      <c r="D3722" s="1" t="n">
        <v>0</v>
      </c>
    </row>
    <row r="3723" customFormat="false" ht="13" hidden="false" customHeight="false" outlineLevel="0" collapsed="false">
      <c r="A3723" s="1" t="n">
        <v>37.14</v>
      </c>
      <c r="B3723" s="1" t="n">
        <v>25</v>
      </c>
      <c r="C3723" s="1" t="n">
        <v>0</v>
      </c>
      <c r="D3723" s="1" t="n">
        <v>0</v>
      </c>
    </row>
    <row r="3724" customFormat="false" ht="13" hidden="false" customHeight="false" outlineLevel="0" collapsed="false">
      <c r="A3724" s="1" t="n">
        <v>37.15</v>
      </c>
      <c r="B3724" s="1" t="n">
        <v>25</v>
      </c>
      <c r="C3724" s="1" t="n">
        <v>0</v>
      </c>
      <c r="D3724" s="1" t="n">
        <v>0</v>
      </c>
    </row>
    <row r="3725" customFormat="false" ht="13" hidden="false" customHeight="false" outlineLevel="0" collapsed="false">
      <c r="A3725" s="1" t="n">
        <v>37.16</v>
      </c>
      <c r="B3725" s="1" t="n">
        <v>25</v>
      </c>
      <c r="C3725" s="1" t="n">
        <v>0</v>
      </c>
      <c r="D3725" s="1" t="n">
        <v>0</v>
      </c>
    </row>
    <row r="3726" customFormat="false" ht="13" hidden="false" customHeight="false" outlineLevel="0" collapsed="false">
      <c r="A3726" s="1" t="n">
        <v>37.17</v>
      </c>
      <c r="B3726" s="1" t="n">
        <v>25</v>
      </c>
      <c r="C3726" s="1" t="n">
        <v>0</v>
      </c>
      <c r="D3726" s="1" t="n">
        <v>0</v>
      </c>
    </row>
    <row r="3727" customFormat="false" ht="13" hidden="false" customHeight="false" outlineLevel="0" collapsed="false">
      <c r="A3727" s="1" t="n">
        <v>37.18</v>
      </c>
      <c r="B3727" s="1" t="n">
        <v>25</v>
      </c>
      <c r="C3727" s="1" t="n">
        <v>0</v>
      </c>
      <c r="D3727" s="1" t="n">
        <v>0</v>
      </c>
    </row>
    <row r="3728" customFormat="false" ht="13" hidden="false" customHeight="false" outlineLevel="0" collapsed="false">
      <c r="A3728" s="1" t="n">
        <v>37.19</v>
      </c>
      <c r="B3728" s="1" t="n">
        <v>25</v>
      </c>
      <c r="C3728" s="1" t="n">
        <v>0</v>
      </c>
      <c r="D3728" s="1" t="n">
        <v>0</v>
      </c>
    </row>
    <row r="3729" customFormat="false" ht="13" hidden="false" customHeight="false" outlineLevel="0" collapsed="false">
      <c r="A3729" s="1" t="n">
        <v>37.2</v>
      </c>
      <c r="B3729" s="1" t="n">
        <v>25</v>
      </c>
      <c r="C3729" s="1" t="n">
        <v>0</v>
      </c>
      <c r="D3729" s="1" t="n">
        <v>0</v>
      </c>
    </row>
    <row r="3730" customFormat="false" ht="13" hidden="false" customHeight="false" outlineLevel="0" collapsed="false">
      <c r="A3730" s="1" t="n">
        <v>37.21</v>
      </c>
      <c r="B3730" s="1" t="n">
        <v>25</v>
      </c>
      <c r="C3730" s="1" t="n">
        <v>0</v>
      </c>
      <c r="D3730" s="1" t="n">
        <v>0</v>
      </c>
    </row>
    <row r="3731" customFormat="false" ht="13" hidden="false" customHeight="false" outlineLevel="0" collapsed="false">
      <c r="A3731" s="1" t="n">
        <v>37.22</v>
      </c>
      <c r="B3731" s="1" t="n">
        <v>25</v>
      </c>
      <c r="C3731" s="1" t="n">
        <v>0</v>
      </c>
      <c r="D3731" s="1" t="n">
        <v>0</v>
      </c>
    </row>
    <row r="3732" customFormat="false" ht="13" hidden="false" customHeight="false" outlineLevel="0" collapsed="false">
      <c r="A3732" s="1" t="n">
        <v>37.23</v>
      </c>
      <c r="B3732" s="1" t="n">
        <v>25</v>
      </c>
      <c r="C3732" s="1" t="n">
        <v>0</v>
      </c>
      <c r="D3732" s="1" t="n">
        <v>0</v>
      </c>
    </row>
    <row r="3733" customFormat="false" ht="13" hidden="false" customHeight="false" outlineLevel="0" collapsed="false">
      <c r="A3733" s="1" t="n">
        <v>37.24</v>
      </c>
      <c r="B3733" s="1" t="n">
        <v>25</v>
      </c>
      <c r="C3733" s="1" t="n">
        <v>0</v>
      </c>
      <c r="D3733" s="1" t="n">
        <v>0</v>
      </c>
    </row>
    <row r="3734" customFormat="false" ht="13" hidden="false" customHeight="false" outlineLevel="0" collapsed="false">
      <c r="A3734" s="1" t="n">
        <v>37.25</v>
      </c>
      <c r="B3734" s="1" t="n">
        <v>25</v>
      </c>
      <c r="C3734" s="1" t="n">
        <v>0</v>
      </c>
      <c r="D3734" s="1" t="n">
        <v>0</v>
      </c>
    </row>
    <row r="3735" customFormat="false" ht="13" hidden="false" customHeight="false" outlineLevel="0" collapsed="false">
      <c r="A3735" s="1" t="n">
        <v>37.26</v>
      </c>
      <c r="B3735" s="1" t="n">
        <v>25</v>
      </c>
      <c r="C3735" s="1" t="n">
        <v>0</v>
      </c>
      <c r="D3735" s="1" t="n">
        <v>0</v>
      </c>
    </row>
    <row r="3736" customFormat="false" ht="13" hidden="false" customHeight="false" outlineLevel="0" collapsed="false">
      <c r="A3736" s="1" t="n">
        <v>37.27</v>
      </c>
      <c r="B3736" s="1" t="n">
        <v>25</v>
      </c>
      <c r="C3736" s="1" t="n">
        <v>0</v>
      </c>
      <c r="D3736" s="1" t="n">
        <v>0</v>
      </c>
    </row>
    <row r="3737" customFormat="false" ht="13" hidden="false" customHeight="false" outlineLevel="0" collapsed="false">
      <c r="A3737" s="1" t="n">
        <v>37.28</v>
      </c>
      <c r="B3737" s="1" t="n">
        <v>25</v>
      </c>
      <c r="C3737" s="1" t="n">
        <v>0</v>
      </c>
      <c r="D3737" s="1" t="n">
        <v>0</v>
      </c>
    </row>
    <row r="3738" customFormat="false" ht="13" hidden="false" customHeight="false" outlineLevel="0" collapsed="false">
      <c r="A3738" s="1" t="n">
        <v>37.29</v>
      </c>
      <c r="B3738" s="1" t="n">
        <v>25</v>
      </c>
      <c r="C3738" s="1" t="n">
        <v>0</v>
      </c>
      <c r="D3738" s="1" t="n">
        <v>0</v>
      </c>
    </row>
    <row r="3739" customFormat="false" ht="13" hidden="false" customHeight="false" outlineLevel="0" collapsed="false">
      <c r="A3739" s="1" t="n">
        <v>37.3</v>
      </c>
      <c r="B3739" s="1" t="n">
        <v>25</v>
      </c>
      <c r="C3739" s="1" t="n">
        <v>0</v>
      </c>
      <c r="D3739" s="1" t="n">
        <v>0</v>
      </c>
    </row>
    <row r="3740" customFormat="false" ht="13" hidden="false" customHeight="false" outlineLevel="0" collapsed="false">
      <c r="A3740" s="1" t="n">
        <v>37.31</v>
      </c>
      <c r="B3740" s="1" t="n">
        <v>25</v>
      </c>
      <c r="C3740" s="1" t="n">
        <v>0</v>
      </c>
      <c r="D3740" s="1" t="n">
        <v>0</v>
      </c>
    </row>
    <row r="3741" customFormat="false" ht="13" hidden="false" customHeight="false" outlineLevel="0" collapsed="false">
      <c r="A3741" s="1" t="n">
        <v>37.32</v>
      </c>
      <c r="B3741" s="1" t="n">
        <v>25</v>
      </c>
      <c r="C3741" s="1" t="n">
        <v>0</v>
      </c>
      <c r="D3741" s="1" t="n">
        <v>0</v>
      </c>
    </row>
    <row r="3742" customFormat="false" ht="13" hidden="false" customHeight="false" outlineLevel="0" collapsed="false">
      <c r="A3742" s="1" t="n">
        <v>37.33</v>
      </c>
      <c r="B3742" s="1" t="n">
        <v>25</v>
      </c>
      <c r="C3742" s="1" t="n">
        <v>0</v>
      </c>
      <c r="D3742" s="1" t="n">
        <v>0</v>
      </c>
    </row>
    <row r="3743" customFormat="false" ht="13" hidden="false" customHeight="false" outlineLevel="0" collapsed="false">
      <c r="A3743" s="1" t="n">
        <v>37.34</v>
      </c>
      <c r="B3743" s="1" t="n">
        <v>25</v>
      </c>
      <c r="C3743" s="1" t="n">
        <v>0</v>
      </c>
      <c r="D3743" s="1" t="n">
        <v>0</v>
      </c>
    </row>
    <row r="3744" customFormat="false" ht="13" hidden="false" customHeight="false" outlineLevel="0" collapsed="false">
      <c r="A3744" s="1" t="n">
        <v>37.35</v>
      </c>
      <c r="B3744" s="1" t="n">
        <v>25</v>
      </c>
      <c r="C3744" s="1" t="n">
        <v>0</v>
      </c>
      <c r="D3744" s="1" t="n">
        <v>0</v>
      </c>
    </row>
    <row r="3745" customFormat="false" ht="13" hidden="false" customHeight="false" outlineLevel="0" collapsed="false">
      <c r="A3745" s="1" t="n">
        <v>37.36</v>
      </c>
      <c r="B3745" s="1" t="n">
        <v>25</v>
      </c>
      <c r="C3745" s="1" t="n">
        <v>0</v>
      </c>
      <c r="D3745" s="1" t="n">
        <v>0</v>
      </c>
    </row>
    <row r="3746" customFormat="false" ht="13" hidden="false" customHeight="false" outlineLevel="0" collapsed="false">
      <c r="A3746" s="1" t="n">
        <v>37.37</v>
      </c>
      <c r="B3746" s="1" t="n">
        <v>25</v>
      </c>
      <c r="C3746" s="1" t="n">
        <v>0</v>
      </c>
      <c r="D3746" s="1" t="n">
        <v>0</v>
      </c>
    </row>
    <row r="3747" customFormat="false" ht="13" hidden="false" customHeight="false" outlineLevel="0" collapsed="false">
      <c r="A3747" s="1" t="n">
        <v>37.38</v>
      </c>
      <c r="B3747" s="1" t="n">
        <v>25</v>
      </c>
      <c r="C3747" s="1" t="n">
        <v>0</v>
      </c>
      <c r="D3747" s="1" t="n">
        <v>0</v>
      </c>
    </row>
    <row r="3748" customFormat="false" ht="13" hidden="false" customHeight="false" outlineLevel="0" collapsed="false">
      <c r="A3748" s="1" t="n">
        <v>37.39</v>
      </c>
      <c r="B3748" s="1" t="n">
        <v>25</v>
      </c>
      <c r="C3748" s="1" t="n">
        <v>0</v>
      </c>
      <c r="D3748" s="1" t="n">
        <v>0</v>
      </c>
    </row>
    <row r="3749" customFormat="false" ht="13" hidden="false" customHeight="false" outlineLevel="0" collapsed="false">
      <c r="A3749" s="1" t="n">
        <v>37.4</v>
      </c>
      <c r="B3749" s="1" t="n">
        <v>25</v>
      </c>
      <c r="C3749" s="1" t="n">
        <v>0</v>
      </c>
      <c r="D3749" s="1" t="n">
        <v>0</v>
      </c>
    </row>
    <row r="3750" customFormat="false" ht="13" hidden="false" customHeight="false" outlineLevel="0" collapsed="false">
      <c r="A3750" s="1" t="n">
        <v>37.41</v>
      </c>
      <c r="B3750" s="1" t="n">
        <v>25</v>
      </c>
      <c r="C3750" s="1" t="n">
        <v>0</v>
      </c>
      <c r="D3750" s="1" t="n">
        <v>0</v>
      </c>
    </row>
    <row r="3751" customFormat="false" ht="13" hidden="false" customHeight="false" outlineLevel="0" collapsed="false">
      <c r="A3751" s="1" t="n">
        <v>37.42</v>
      </c>
      <c r="B3751" s="1" t="n">
        <v>25</v>
      </c>
      <c r="C3751" s="1" t="n">
        <v>0</v>
      </c>
      <c r="D3751" s="1" t="n">
        <v>0</v>
      </c>
    </row>
    <row r="3752" customFormat="false" ht="13" hidden="false" customHeight="false" outlineLevel="0" collapsed="false">
      <c r="A3752" s="1" t="n">
        <v>37.43</v>
      </c>
      <c r="B3752" s="1" t="n">
        <v>25</v>
      </c>
      <c r="C3752" s="1" t="n">
        <v>0</v>
      </c>
      <c r="D3752" s="1" t="n">
        <v>0</v>
      </c>
    </row>
    <row r="3753" customFormat="false" ht="13" hidden="false" customHeight="false" outlineLevel="0" collapsed="false">
      <c r="A3753" s="1" t="n">
        <v>37.44</v>
      </c>
      <c r="B3753" s="1" t="n">
        <v>25</v>
      </c>
      <c r="C3753" s="1" t="n">
        <v>0</v>
      </c>
      <c r="D3753" s="1" t="n">
        <v>0</v>
      </c>
    </row>
    <row r="3754" customFormat="false" ht="13" hidden="false" customHeight="false" outlineLevel="0" collapsed="false">
      <c r="A3754" s="1" t="n">
        <v>37.45</v>
      </c>
      <c r="B3754" s="1" t="n">
        <v>25</v>
      </c>
      <c r="C3754" s="1" t="n">
        <v>0</v>
      </c>
      <c r="D3754" s="1" t="n">
        <v>0</v>
      </c>
    </row>
    <row r="3755" customFormat="false" ht="13" hidden="false" customHeight="false" outlineLevel="0" collapsed="false">
      <c r="A3755" s="1" t="n">
        <v>37.46</v>
      </c>
      <c r="B3755" s="1" t="n">
        <v>25</v>
      </c>
      <c r="C3755" s="1" t="n">
        <v>0</v>
      </c>
      <c r="D3755" s="1" t="n">
        <v>0</v>
      </c>
    </row>
    <row r="3756" customFormat="false" ht="13" hidden="false" customHeight="false" outlineLevel="0" collapsed="false">
      <c r="A3756" s="1" t="n">
        <v>37.47</v>
      </c>
      <c r="B3756" s="1" t="n">
        <v>25</v>
      </c>
      <c r="C3756" s="1" t="n">
        <v>0</v>
      </c>
      <c r="D3756" s="1" t="n">
        <v>0</v>
      </c>
    </row>
    <row r="3757" customFormat="false" ht="13" hidden="false" customHeight="false" outlineLevel="0" collapsed="false">
      <c r="A3757" s="1" t="n">
        <v>37.48</v>
      </c>
      <c r="B3757" s="1" t="n">
        <v>25</v>
      </c>
      <c r="C3757" s="1" t="n">
        <v>0</v>
      </c>
      <c r="D3757" s="1" t="n">
        <v>0</v>
      </c>
    </row>
    <row r="3758" customFormat="false" ht="13" hidden="false" customHeight="false" outlineLevel="0" collapsed="false">
      <c r="A3758" s="1" t="n">
        <v>37.49</v>
      </c>
      <c r="B3758" s="1" t="n">
        <v>25</v>
      </c>
      <c r="C3758" s="1" t="n">
        <v>0</v>
      </c>
      <c r="D3758" s="1" t="n">
        <v>0</v>
      </c>
    </row>
    <row r="3759" customFormat="false" ht="13" hidden="false" customHeight="false" outlineLevel="0" collapsed="false">
      <c r="A3759" s="1" t="n">
        <v>37.5</v>
      </c>
      <c r="B3759" s="1" t="n">
        <v>25</v>
      </c>
      <c r="C3759" s="1" t="n">
        <v>0</v>
      </c>
      <c r="D3759" s="1" t="n">
        <v>0</v>
      </c>
    </row>
    <row r="3760" customFormat="false" ht="13" hidden="false" customHeight="false" outlineLevel="0" collapsed="false">
      <c r="A3760" s="1" t="n">
        <v>37.51</v>
      </c>
      <c r="B3760" s="1" t="n">
        <v>25</v>
      </c>
      <c r="C3760" s="1" t="n">
        <v>0</v>
      </c>
      <c r="D3760" s="1" t="n">
        <v>0</v>
      </c>
    </row>
    <row r="3761" customFormat="false" ht="13" hidden="false" customHeight="false" outlineLevel="0" collapsed="false">
      <c r="A3761" s="1" t="n">
        <v>37.52</v>
      </c>
      <c r="B3761" s="1" t="n">
        <v>25</v>
      </c>
      <c r="C3761" s="1" t="n">
        <v>0</v>
      </c>
      <c r="D3761" s="1" t="n">
        <v>0</v>
      </c>
    </row>
    <row r="3762" customFormat="false" ht="13" hidden="false" customHeight="false" outlineLevel="0" collapsed="false">
      <c r="A3762" s="1" t="n">
        <v>37.53</v>
      </c>
      <c r="B3762" s="1" t="n">
        <v>25</v>
      </c>
      <c r="C3762" s="1" t="n">
        <v>0</v>
      </c>
      <c r="D3762" s="1" t="n">
        <v>0</v>
      </c>
    </row>
    <row r="3763" customFormat="false" ht="13" hidden="false" customHeight="false" outlineLevel="0" collapsed="false">
      <c r="A3763" s="1" t="n">
        <v>37.54</v>
      </c>
      <c r="B3763" s="1" t="n">
        <v>25</v>
      </c>
      <c r="C3763" s="1" t="n">
        <v>0</v>
      </c>
      <c r="D3763" s="1" t="n">
        <v>0</v>
      </c>
    </row>
    <row r="3764" customFormat="false" ht="13" hidden="false" customHeight="false" outlineLevel="0" collapsed="false">
      <c r="A3764" s="1" t="n">
        <v>37.55</v>
      </c>
      <c r="B3764" s="1" t="n">
        <v>25</v>
      </c>
      <c r="C3764" s="1" t="n">
        <v>0</v>
      </c>
      <c r="D3764" s="1" t="n">
        <v>0</v>
      </c>
    </row>
    <row r="3765" customFormat="false" ht="13" hidden="false" customHeight="false" outlineLevel="0" collapsed="false">
      <c r="A3765" s="1" t="n">
        <v>37.56</v>
      </c>
      <c r="B3765" s="1" t="n">
        <v>25</v>
      </c>
      <c r="C3765" s="1" t="n">
        <v>0</v>
      </c>
      <c r="D3765" s="1" t="n">
        <v>0</v>
      </c>
    </row>
    <row r="3766" customFormat="false" ht="13" hidden="false" customHeight="false" outlineLevel="0" collapsed="false">
      <c r="A3766" s="1" t="n">
        <v>37.57</v>
      </c>
      <c r="B3766" s="1" t="n">
        <v>25</v>
      </c>
      <c r="C3766" s="1" t="n">
        <v>0</v>
      </c>
      <c r="D3766" s="1" t="n">
        <v>0</v>
      </c>
    </row>
    <row r="3767" customFormat="false" ht="13" hidden="false" customHeight="false" outlineLevel="0" collapsed="false">
      <c r="A3767" s="1" t="n">
        <v>37.58</v>
      </c>
      <c r="B3767" s="1" t="n">
        <v>25</v>
      </c>
      <c r="C3767" s="1" t="n">
        <v>0</v>
      </c>
      <c r="D3767" s="1" t="n">
        <v>0</v>
      </c>
    </row>
    <row r="3768" customFormat="false" ht="13" hidden="false" customHeight="false" outlineLevel="0" collapsed="false">
      <c r="A3768" s="1" t="n">
        <v>37.59</v>
      </c>
      <c r="B3768" s="1" t="n">
        <v>25</v>
      </c>
      <c r="C3768" s="1" t="n">
        <v>0</v>
      </c>
      <c r="D3768" s="1" t="n">
        <v>0</v>
      </c>
    </row>
    <row r="3769" customFormat="false" ht="13" hidden="false" customHeight="false" outlineLevel="0" collapsed="false">
      <c r="A3769" s="1" t="n">
        <v>37.6</v>
      </c>
      <c r="B3769" s="1" t="n">
        <v>25</v>
      </c>
      <c r="C3769" s="1" t="n">
        <v>0</v>
      </c>
      <c r="D3769" s="1" t="n">
        <v>0</v>
      </c>
    </row>
    <row r="3770" customFormat="false" ht="13" hidden="false" customHeight="false" outlineLevel="0" collapsed="false">
      <c r="A3770" s="1" t="n">
        <v>37.61</v>
      </c>
      <c r="B3770" s="1" t="n">
        <v>25</v>
      </c>
      <c r="C3770" s="1" t="n">
        <v>0</v>
      </c>
      <c r="D3770" s="1" t="n">
        <v>0</v>
      </c>
    </row>
    <row r="3771" customFormat="false" ht="13" hidden="false" customHeight="false" outlineLevel="0" collapsed="false">
      <c r="A3771" s="1" t="n">
        <v>37.62</v>
      </c>
      <c r="B3771" s="1" t="n">
        <v>25</v>
      </c>
      <c r="C3771" s="1" t="n">
        <v>0</v>
      </c>
      <c r="D3771" s="1" t="n">
        <v>0</v>
      </c>
    </row>
    <row r="3772" customFormat="false" ht="13" hidden="false" customHeight="false" outlineLevel="0" collapsed="false">
      <c r="A3772" s="1" t="n">
        <v>37.63</v>
      </c>
      <c r="B3772" s="1" t="n">
        <v>25</v>
      </c>
      <c r="C3772" s="1" t="n">
        <v>0</v>
      </c>
      <c r="D3772" s="1" t="n">
        <v>0</v>
      </c>
    </row>
    <row r="3773" customFormat="false" ht="13" hidden="false" customHeight="false" outlineLevel="0" collapsed="false">
      <c r="A3773" s="1" t="n">
        <v>37.64</v>
      </c>
      <c r="B3773" s="1" t="n">
        <v>25</v>
      </c>
      <c r="C3773" s="1" t="n">
        <v>0</v>
      </c>
      <c r="D3773" s="1" t="n">
        <v>0</v>
      </c>
    </row>
    <row r="3774" customFormat="false" ht="13" hidden="false" customHeight="false" outlineLevel="0" collapsed="false">
      <c r="A3774" s="1" t="n">
        <v>37.65</v>
      </c>
      <c r="B3774" s="1" t="n">
        <v>25</v>
      </c>
      <c r="C3774" s="1" t="n">
        <v>0</v>
      </c>
      <c r="D3774" s="1" t="n">
        <v>0</v>
      </c>
    </row>
    <row r="3775" customFormat="false" ht="13" hidden="false" customHeight="false" outlineLevel="0" collapsed="false">
      <c r="A3775" s="1" t="n">
        <v>37.66</v>
      </c>
      <c r="B3775" s="1" t="n">
        <v>25</v>
      </c>
      <c r="C3775" s="1" t="n">
        <v>0</v>
      </c>
      <c r="D3775" s="1" t="n">
        <v>0</v>
      </c>
    </row>
    <row r="3776" customFormat="false" ht="13" hidden="false" customHeight="false" outlineLevel="0" collapsed="false">
      <c r="A3776" s="1" t="n">
        <v>37.67</v>
      </c>
      <c r="B3776" s="1" t="n">
        <v>25</v>
      </c>
      <c r="C3776" s="1" t="n">
        <v>0</v>
      </c>
      <c r="D3776" s="1" t="n">
        <v>0</v>
      </c>
    </row>
    <row r="3777" customFormat="false" ht="13" hidden="false" customHeight="false" outlineLevel="0" collapsed="false">
      <c r="A3777" s="1" t="n">
        <v>37.68</v>
      </c>
      <c r="B3777" s="1" t="n">
        <v>25</v>
      </c>
      <c r="C3777" s="1" t="n">
        <v>0</v>
      </c>
      <c r="D3777" s="1" t="n">
        <v>0</v>
      </c>
    </row>
    <row r="3778" customFormat="false" ht="13" hidden="false" customHeight="false" outlineLevel="0" collapsed="false">
      <c r="A3778" s="1" t="n">
        <v>37.69</v>
      </c>
      <c r="B3778" s="1" t="n">
        <v>25</v>
      </c>
      <c r="C3778" s="1" t="n">
        <v>0</v>
      </c>
      <c r="D3778" s="1" t="n">
        <v>0</v>
      </c>
    </row>
    <row r="3779" customFormat="false" ht="13" hidden="false" customHeight="false" outlineLevel="0" collapsed="false">
      <c r="A3779" s="1" t="n">
        <v>37.7</v>
      </c>
      <c r="B3779" s="1" t="n">
        <v>25</v>
      </c>
      <c r="C3779" s="1" t="n">
        <v>0</v>
      </c>
      <c r="D3779" s="1" t="n">
        <v>0</v>
      </c>
    </row>
    <row r="3780" customFormat="false" ht="13" hidden="false" customHeight="false" outlineLevel="0" collapsed="false">
      <c r="A3780" s="1" t="n">
        <v>37.71</v>
      </c>
      <c r="B3780" s="1" t="n">
        <v>25</v>
      </c>
      <c r="C3780" s="1" t="n">
        <v>0</v>
      </c>
      <c r="D3780" s="1" t="n">
        <v>0</v>
      </c>
    </row>
    <row r="3781" customFormat="false" ht="13" hidden="false" customHeight="false" outlineLevel="0" collapsed="false">
      <c r="A3781" s="1" t="n">
        <v>37.72</v>
      </c>
      <c r="B3781" s="1" t="n">
        <v>25</v>
      </c>
      <c r="C3781" s="1" t="n">
        <v>0</v>
      </c>
      <c r="D3781" s="1" t="n">
        <v>0</v>
      </c>
    </row>
    <row r="3782" customFormat="false" ht="13" hidden="false" customHeight="false" outlineLevel="0" collapsed="false">
      <c r="A3782" s="1" t="n">
        <v>37.73</v>
      </c>
      <c r="B3782" s="1" t="n">
        <v>25</v>
      </c>
      <c r="C3782" s="1" t="n">
        <v>0</v>
      </c>
      <c r="D3782" s="1" t="n">
        <v>0</v>
      </c>
    </row>
    <row r="3783" customFormat="false" ht="13" hidden="false" customHeight="false" outlineLevel="0" collapsed="false">
      <c r="A3783" s="1" t="n">
        <v>37.74</v>
      </c>
      <c r="B3783" s="1" t="n">
        <v>25</v>
      </c>
      <c r="C3783" s="1" t="n">
        <v>0</v>
      </c>
      <c r="D3783" s="1" t="n">
        <v>0</v>
      </c>
    </row>
    <row r="3784" customFormat="false" ht="13" hidden="false" customHeight="false" outlineLevel="0" collapsed="false">
      <c r="A3784" s="1" t="n">
        <v>37.75</v>
      </c>
      <c r="B3784" s="1" t="n">
        <v>25</v>
      </c>
      <c r="C3784" s="1" t="n">
        <v>0</v>
      </c>
      <c r="D3784" s="1" t="n">
        <v>0</v>
      </c>
    </row>
    <row r="3785" customFormat="false" ht="13" hidden="false" customHeight="false" outlineLevel="0" collapsed="false">
      <c r="A3785" s="1" t="n">
        <v>37.76</v>
      </c>
      <c r="B3785" s="1" t="n">
        <v>25</v>
      </c>
      <c r="C3785" s="1" t="n">
        <v>0</v>
      </c>
      <c r="D3785" s="1" t="n">
        <v>0</v>
      </c>
    </row>
    <row r="3786" customFormat="false" ht="13" hidden="false" customHeight="false" outlineLevel="0" collapsed="false">
      <c r="A3786" s="1" t="n">
        <v>37.77</v>
      </c>
      <c r="B3786" s="1" t="n">
        <v>25</v>
      </c>
      <c r="C3786" s="1" t="n">
        <v>0</v>
      </c>
      <c r="D3786" s="1" t="n">
        <v>0</v>
      </c>
    </row>
    <row r="3787" customFormat="false" ht="13" hidden="false" customHeight="false" outlineLevel="0" collapsed="false">
      <c r="A3787" s="1" t="n">
        <v>37.78</v>
      </c>
      <c r="B3787" s="1" t="n">
        <v>25</v>
      </c>
      <c r="C3787" s="1" t="n">
        <v>0</v>
      </c>
      <c r="D3787" s="1" t="n">
        <v>0</v>
      </c>
    </row>
    <row r="3788" customFormat="false" ht="13" hidden="false" customHeight="false" outlineLevel="0" collapsed="false">
      <c r="A3788" s="1" t="n">
        <v>37.79</v>
      </c>
      <c r="B3788" s="1" t="n">
        <v>25</v>
      </c>
      <c r="C3788" s="1" t="n">
        <v>0</v>
      </c>
      <c r="D3788" s="1" t="n">
        <v>0</v>
      </c>
    </row>
    <row r="3789" customFormat="false" ht="13" hidden="false" customHeight="false" outlineLevel="0" collapsed="false">
      <c r="A3789" s="1" t="n">
        <v>37.8</v>
      </c>
      <c r="B3789" s="1" t="n">
        <v>25</v>
      </c>
      <c r="C3789" s="1" t="n">
        <v>0</v>
      </c>
      <c r="D3789" s="1" t="n">
        <v>0</v>
      </c>
    </row>
    <row r="3790" customFormat="false" ht="13" hidden="false" customHeight="false" outlineLevel="0" collapsed="false">
      <c r="A3790" s="1" t="n">
        <v>37.81</v>
      </c>
      <c r="B3790" s="1" t="n">
        <v>25</v>
      </c>
      <c r="C3790" s="1" t="n">
        <v>0</v>
      </c>
      <c r="D3790" s="1" t="n">
        <v>0</v>
      </c>
    </row>
    <row r="3791" customFormat="false" ht="13" hidden="false" customHeight="false" outlineLevel="0" collapsed="false">
      <c r="A3791" s="1" t="n">
        <v>37.82</v>
      </c>
      <c r="B3791" s="1" t="n">
        <v>25</v>
      </c>
      <c r="C3791" s="1" t="n">
        <v>0</v>
      </c>
      <c r="D3791" s="1" t="n">
        <v>0</v>
      </c>
    </row>
    <row r="3792" customFormat="false" ht="13" hidden="false" customHeight="false" outlineLevel="0" collapsed="false">
      <c r="A3792" s="1" t="n">
        <v>37.83</v>
      </c>
      <c r="B3792" s="1" t="n">
        <v>25</v>
      </c>
      <c r="C3792" s="1" t="n">
        <v>0</v>
      </c>
      <c r="D3792" s="1" t="n">
        <v>0</v>
      </c>
    </row>
    <row r="3793" customFormat="false" ht="13" hidden="false" customHeight="false" outlineLevel="0" collapsed="false">
      <c r="A3793" s="1" t="n">
        <v>37.84</v>
      </c>
      <c r="B3793" s="1" t="n">
        <v>25</v>
      </c>
      <c r="C3793" s="1" t="n">
        <v>0</v>
      </c>
      <c r="D3793" s="1" t="n">
        <v>0</v>
      </c>
    </row>
    <row r="3794" customFormat="false" ht="13" hidden="false" customHeight="false" outlineLevel="0" collapsed="false">
      <c r="A3794" s="1" t="n">
        <v>37.85</v>
      </c>
      <c r="B3794" s="1" t="n">
        <v>25</v>
      </c>
      <c r="C3794" s="1" t="n">
        <v>0</v>
      </c>
      <c r="D3794" s="1" t="n">
        <v>0</v>
      </c>
    </row>
    <row r="3795" customFormat="false" ht="13" hidden="false" customHeight="false" outlineLevel="0" collapsed="false">
      <c r="A3795" s="1" t="n">
        <v>37.86</v>
      </c>
      <c r="B3795" s="1" t="n">
        <v>25</v>
      </c>
      <c r="C3795" s="1" t="n">
        <v>0</v>
      </c>
      <c r="D3795" s="1" t="n">
        <v>0</v>
      </c>
    </row>
    <row r="3796" customFormat="false" ht="13" hidden="false" customHeight="false" outlineLevel="0" collapsed="false">
      <c r="A3796" s="1" t="n">
        <v>37.87</v>
      </c>
      <c r="B3796" s="1" t="n">
        <v>25</v>
      </c>
      <c r="C3796" s="1" t="n">
        <v>0</v>
      </c>
      <c r="D3796" s="1" t="n">
        <v>0</v>
      </c>
    </row>
    <row r="3797" customFormat="false" ht="13" hidden="false" customHeight="false" outlineLevel="0" collapsed="false">
      <c r="A3797" s="1" t="n">
        <v>37.88</v>
      </c>
      <c r="B3797" s="1" t="n">
        <v>25</v>
      </c>
      <c r="C3797" s="1" t="n">
        <v>0</v>
      </c>
      <c r="D3797" s="1" t="n">
        <v>0</v>
      </c>
    </row>
    <row r="3798" customFormat="false" ht="13" hidden="false" customHeight="false" outlineLevel="0" collapsed="false">
      <c r="A3798" s="1" t="n">
        <v>37.89</v>
      </c>
      <c r="B3798" s="1" t="n">
        <v>25</v>
      </c>
      <c r="C3798" s="1" t="n">
        <v>0</v>
      </c>
      <c r="D3798" s="1" t="n">
        <v>0</v>
      </c>
    </row>
    <row r="3799" customFormat="false" ht="13" hidden="false" customHeight="false" outlineLevel="0" collapsed="false">
      <c r="A3799" s="1" t="n">
        <v>37.9</v>
      </c>
      <c r="B3799" s="1" t="n">
        <v>25</v>
      </c>
      <c r="C3799" s="1" t="n">
        <v>0</v>
      </c>
      <c r="D3799" s="1" t="n">
        <v>0</v>
      </c>
    </row>
    <row r="3800" customFormat="false" ht="13" hidden="false" customHeight="false" outlineLevel="0" collapsed="false">
      <c r="A3800" s="1" t="n">
        <v>37.91</v>
      </c>
      <c r="B3800" s="1" t="n">
        <v>25</v>
      </c>
      <c r="C3800" s="1" t="n">
        <v>0</v>
      </c>
      <c r="D3800" s="1" t="n">
        <v>0</v>
      </c>
    </row>
    <row r="3801" customFormat="false" ht="13" hidden="false" customHeight="false" outlineLevel="0" collapsed="false">
      <c r="A3801" s="1" t="n">
        <v>37.92</v>
      </c>
      <c r="B3801" s="1" t="n">
        <v>25</v>
      </c>
      <c r="C3801" s="1" t="n">
        <v>0</v>
      </c>
      <c r="D3801" s="1" t="n">
        <v>0</v>
      </c>
    </row>
    <row r="3802" customFormat="false" ht="13" hidden="false" customHeight="false" outlineLevel="0" collapsed="false">
      <c r="A3802" s="1" t="n">
        <v>37.93</v>
      </c>
      <c r="B3802" s="1" t="n">
        <v>25</v>
      </c>
      <c r="C3802" s="1" t="n">
        <v>0</v>
      </c>
      <c r="D3802" s="1" t="n">
        <v>0</v>
      </c>
    </row>
    <row r="3803" customFormat="false" ht="13" hidden="false" customHeight="false" outlineLevel="0" collapsed="false">
      <c r="A3803" s="1" t="n">
        <v>37.94</v>
      </c>
      <c r="B3803" s="1" t="n">
        <v>25</v>
      </c>
      <c r="C3803" s="1" t="n">
        <v>0</v>
      </c>
      <c r="D3803" s="1" t="n">
        <v>0</v>
      </c>
    </row>
    <row r="3804" customFormat="false" ht="13" hidden="false" customHeight="false" outlineLevel="0" collapsed="false">
      <c r="A3804" s="1" t="n">
        <v>37.95</v>
      </c>
      <c r="B3804" s="1" t="n">
        <v>25</v>
      </c>
      <c r="C3804" s="1" t="n">
        <v>0</v>
      </c>
      <c r="D3804" s="1" t="n">
        <v>0</v>
      </c>
    </row>
    <row r="3805" customFormat="false" ht="13" hidden="false" customHeight="false" outlineLevel="0" collapsed="false">
      <c r="A3805" s="1" t="n">
        <v>37.96</v>
      </c>
      <c r="B3805" s="1" t="n">
        <v>25</v>
      </c>
      <c r="C3805" s="1" t="n">
        <v>0</v>
      </c>
      <c r="D3805" s="1" t="n">
        <v>0</v>
      </c>
    </row>
    <row r="3806" customFormat="false" ht="13" hidden="false" customHeight="false" outlineLevel="0" collapsed="false">
      <c r="A3806" s="1" t="n">
        <v>37.97</v>
      </c>
      <c r="B3806" s="1" t="n">
        <v>25</v>
      </c>
      <c r="C3806" s="1" t="n">
        <v>0</v>
      </c>
      <c r="D3806" s="1" t="n">
        <v>0</v>
      </c>
    </row>
    <row r="3807" customFormat="false" ht="13" hidden="false" customHeight="false" outlineLevel="0" collapsed="false">
      <c r="A3807" s="1" t="n">
        <v>37.98</v>
      </c>
      <c r="B3807" s="1" t="n">
        <v>25</v>
      </c>
      <c r="C3807" s="1" t="n">
        <v>0</v>
      </c>
      <c r="D3807" s="1" t="n">
        <v>0</v>
      </c>
    </row>
    <row r="3808" customFormat="false" ht="13" hidden="false" customHeight="false" outlineLevel="0" collapsed="false">
      <c r="A3808" s="1" t="n">
        <v>37.99</v>
      </c>
      <c r="B3808" s="1" t="n">
        <v>25</v>
      </c>
      <c r="C3808" s="1" t="n">
        <v>0</v>
      </c>
      <c r="D3808" s="1" t="n">
        <v>0</v>
      </c>
    </row>
    <row r="3809" customFormat="false" ht="13" hidden="false" customHeight="false" outlineLevel="0" collapsed="false">
      <c r="A3809" s="1" t="n">
        <v>38</v>
      </c>
      <c r="B3809" s="1" t="n">
        <v>25</v>
      </c>
      <c r="C3809" s="1" t="n">
        <v>0</v>
      </c>
      <c r="D3809" s="1" t="n">
        <v>0</v>
      </c>
    </row>
    <row r="3810" customFormat="false" ht="13" hidden="false" customHeight="false" outlineLevel="0" collapsed="false">
      <c r="A3810" s="1" t="n">
        <v>38.01</v>
      </c>
      <c r="B3810" s="1" t="n">
        <v>25</v>
      </c>
      <c r="C3810" s="1" t="n">
        <v>0</v>
      </c>
      <c r="D3810" s="1" t="n">
        <v>0</v>
      </c>
    </row>
    <row r="3811" customFormat="false" ht="13" hidden="false" customHeight="false" outlineLevel="0" collapsed="false">
      <c r="A3811" s="1" t="n">
        <v>38.02</v>
      </c>
      <c r="B3811" s="1" t="n">
        <v>25</v>
      </c>
      <c r="C3811" s="1" t="n">
        <v>0</v>
      </c>
      <c r="D3811" s="1" t="n">
        <v>0</v>
      </c>
    </row>
    <row r="3812" customFormat="false" ht="13" hidden="false" customHeight="false" outlineLevel="0" collapsed="false">
      <c r="A3812" s="1" t="n">
        <v>38.03</v>
      </c>
      <c r="B3812" s="1" t="n">
        <v>25</v>
      </c>
      <c r="C3812" s="1" t="n">
        <v>0</v>
      </c>
      <c r="D3812" s="1" t="n">
        <v>0</v>
      </c>
    </row>
    <row r="3813" customFormat="false" ht="13" hidden="false" customHeight="false" outlineLevel="0" collapsed="false">
      <c r="A3813" s="1" t="n">
        <v>38.04</v>
      </c>
      <c r="B3813" s="1" t="n">
        <v>24</v>
      </c>
      <c r="C3813" s="1" t="n">
        <v>0</v>
      </c>
      <c r="D3813" s="1" t="n">
        <v>0</v>
      </c>
    </row>
    <row r="3814" customFormat="false" ht="13" hidden="false" customHeight="false" outlineLevel="0" collapsed="false">
      <c r="A3814" s="1" t="n">
        <v>38.05</v>
      </c>
      <c r="B3814" s="1" t="n">
        <v>24</v>
      </c>
      <c r="C3814" s="1" t="n">
        <v>0</v>
      </c>
      <c r="D3814" s="1" t="n">
        <v>0</v>
      </c>
    </row>
    <row r="3815" customFormat="false" ht="13" hidden="false" customHeight="false" outlineLevel="0" collapsed="false">
      <c r="A3815" s="1" t="n">
        <v>38.06</v>
      </c>
      <c r="B3815" s="1" t="n">
        <v>24</v>
      </c>
      <c r="C3815" s="1" t="n">
        <v>0</v>
      </c>
      <c r="D3815" s="1" t="n">
        <v>0</v>
      </c>
    </row>
    <row r="3816" customFormat="false" ht="13" hidden="false" customHeight="false" outlineLevel="0" collapsed="false">
      <c r="A3816" s="1" t="n">
        <v>38.07</v>
      </c>
      <c r="B3816" s="1" t="n">
        <v>24</v>
      </c>
      <c r="C3816" s="1" t="n">
        <v>0</v>
      </c>
      <c r="D3816" s="1" t="n">
        <v>0</v>
      </c>
    </row>
    <row r="3817" customFormat="false" ht="13" hidden="false" customHeight="false" outlineLevel="0" collapsed="false">
      <c r="A3817" s="1" t="n">
        <v>38.08</v>
      </c>
      <c r="B3817" s="1" t="n">
        <v>24</v>
      </c>
      <c r="C3817" s="1" t="n">
        <v>0</v>
      </c>
      <c r="D3817" s="1" t="n">
        <v>0</v>
      </c>
    </row>
    <row r="3818" customFormat="false" ht="13" hidden="false" customHeight="false" outlineLevel="0" collapsed="false">
      <c r="A3818" s="1" t="n">
        <v>38.09</v>
      </c>
      <c r="B3818" s="1" t="n">
        <v>24</v>
      </c>
      <c r="C3818" s="1" t="n">
        <v>0</v>
      </c>
      <c r="D3818" s="1" t="n">
        <v>0</v>
      </c>
    </row>
    <row r="3819" customFormat="false" ht="13" hidden="false" customHeight="false" outlineLevel="0" collapsed="false">
      <c r="A3819" s="1" t="n">
        <v>38.1</v>
      </c>
      <c r="B3819" s="1" t="n">
        <v>24</v>
      </c>
      <c r="C3819" s="1" t="n">
        <v>0</v>
      </c>
      <c r="D3819" s="1" t="n">
        <v>0</v>
      </c>
    </row>
    <row r="3820" customFormat="false" ht="13" hidden="false" customHeight="false" outlineLevel="0" collapsed="false">
      <c r="A3820" s="1" t="n">
        <v>38.11</v>
      </c>
      <c r="B3820" s="1" t="n">
        <v>24</v>
      </c>
      <c r="C3820" s="1" t="n">
        <v>0</v>
      </c>
      <c r="D3820" s="1" t="n">
        <v>0</v>
      </c>
    </row>
    <row r="3821" customFormat="false" ht="13" hidden="false" customHeight="false" outlineLevel="0" collapsed="false">
      <c r="A3821" s="1" t="n">
        <v>38.12</v>
      </c>
      <c r="B3821" s="1" t="n">
        <v>24</v>
      </c>
      <c r="C3821" s="1" t="n">
        <v>0</v>
      </c>
      <c r="D3821" s="1" t="n">
        <v>0</v>
      </c>
    </row>
    <row r="3822" customFormat="false" ht="13" hidden="false" customHeight="false" outlineLevel="0" collapsed="false">
      <c r="A3822" s="1" t="n">
        <v>38.13</v>
      </c>
      <c r="B3822" s="1" t="n">
        <v>24</v>
      </c>
      <c r="C3822" s="1" t="n">
        <v>0</v>
      </c>
      <c r="D3822" s="1" t="n">
        <v>0</v>
      </c>
    </row>
    <row r="3823" customFormat="false" ht="13" hidden="false" customHeight="false" outlineLevel="0" collapsed="false">
      <c r="A3823" s="1" t="n">
        <v>38.14</v>
      </c>
      <c r="B3823" s="1" t="n">
        <v>24</v>
      </c>
      <c r="C3823" s="1" t="n">
        <v>0</v>
      </c>
      <c r="D3823" s="1" t="n">
        <v>0</v>
      </c>
    </row>
    <row r="3824" customFormat="false" ht="13" hidden="false" customHeight="false" outlineLevel="0" collapsed="false">
      <c r="A3824" s="1" t="n">
        <v>38.15</v>
      </c>
      <c r="B3824" s="1" t="n">
        <v>24</v>
      </c>
      <c r="C3824" s="1" t="n">
        <v>0</v>
      </c>
      <c r="D3824" s="1" t="n">
        <v>0</v>
      </c>
    </row>
    <row r="3825" customFormat="false" ht="13" hidden="false" customHeight="false" outlineLevel="0" collapsed="false">
      <c r="A3825" s="1" t="n">
        <v>38.16</v>
      </c>
      <c r="B3825" s="1" t="n">
        <v>24</v>
      </c>
      <c r="C3825" s="1" t="n">
        <v>0</v>
      </c>
      <c r="D3825" s="1" t="n">
        <v>0</v>
      </c>
    </row>
    <row r="3826" customFormat="false" ht="13" hidden="false" customHeight="false" outlineLevel="0" collapsed="false">
      <c r="A3826" s="1" t="n">
        <v>38.17</v>
      </c>
      <c r="B3826" s="1" t="n">
        <v>24</v>
      </c>
      <c r="C3826" s="1" t="n">
        <v>0</v>
      </c>
      <c r="D3826" s="1" t="n">
        <v>0</v>
      </c>
    </row>
    <row r="3827" customFormat="false" ht="13" hidden="false" customHeight="false" outlineLevel="0" collapsed="false">
      <c r="A3827" s="1" t="n">
        <v>38.18</v>
      </c>
      <c r="B3827" s="1" t="n">
        <v>24</v>
      </c>
      <c r="C3827" s="1" t="n">
        <v>0</v>
      </c>
      <c r="D3827" s="1" t="n">
        <v>0</v>
      </c>
    </row>
    <row r="3828" customFormat="false" ht="13" hidden="false" customHeight="false" outlineLevel="0" collapsed="false">
      <c r="A3828" s="1" t="n">
        <v>38.19</v>
      </c>
      <c r="B3828" s="1" t="n">
        <v>24</v>
      </c>
      <c r="C3828" s="1" t="n">
        <v>0</v>
      </c>
      <c r="D3828" s="1" t="n">
        <v>0</v>
      </c>
    </row>
    <row r="3829" customFormat="false" ht="13" hidden="false" customHeight="false" outlineLevel="0" collapsed="false">
      <c r="A3829" s="1" t="n">
        <v>38.2</v>
      </c>
      <c r="B3829" s="1" t="n">
        <v>24</v>
      </c>
      <c r="C3829" s="1" t="n">
        <v>0</v>
      </c>
      <c r="D3829" s="1" t="n">
        <v>0</v>
      </c>
    </row>
    <row r="3830" customFormat="false" ht="13" hidden="false" customHeight="false" outlineLevel="0" collapsed="false">
      <c r="A3830" s="1" t="n">
        <v>38.21</v>
      </c>
      <c r="B3830" s="1" t="n">
        <v>24</v>
      </c>
      <c r="C3830" s="1" t="n">
        <v>0</v>
      </c>
      <c r="D3830" s="1" t="n">
        <v>0</v>
      </c>
    </row>
    <row r="3831" customFormat="false" ht="13" hidden="false" customHeight="false" outlineLevel="0" collapsed="false">
      <c r="A3831" s="1" t="n">
        <v>38.22</v>
      </c>
      <c r="B3831" s="1" t="n">
        <v>24</v>
      </c>
      <c r="C3831" s="1" t="n">
        <v>0</v>
      </c>
      <c r="D3831" s="1" t="n">
        <v>0</v>
      </c>
    </row>
    <row r="3832" customFormat="false" ht="13" hidden="false" customHeight="false" outlineLevel="0" collapsed="false">
      <c r="A3832" s="1" t="n">
        <v>38.23</v>
      </c>
      <c r="B3832" s="1" t="n">
        <v>24</v>
      </c>
      <c r="C3832" s="1" t="n">
        <v>0</v>
      </c>
      <c r="D3832" s="1" t="n">
        <v>0</v>
      </c>
    </row>
    <row r="3833" customFormat="false" ht="13" hidden="false" customHeight="false" outlineLevel="0" collapsed="false">
      <c r="A3833" s="1" t="n">
        <v>38.24</v>
      </c>
      <c r="B3833" s="1" t="n">
        <v>24</v>
      </c>
      <c r="C3833" s="1" t="n">
        <v>0</v>
      </c>
      <c r="D3833" s="1" t="n">
        <v>0</v>
      </c>
    </row>
    <row r="3834" customFormat="false" ht="13" hidden="false" customHeight="false" outlineLevel="0" collapsed="false">
      <c r="A3834" s="1" t="n">
        <v>38.25</v>
      </c>
      <c r="B3834" s="1" t="n">
        <v>24</v>
      </c>
      <c r="C3834" s="1" t="n">
        <v>0</v>
      </c>
      <c r="D3834" s="1" t="n">
        <v>0</v>
      </c>
    </row>
    <row r="3835" customFormat="false" ht="13" hidden="false" customHeight="false" outlineLevel="0" collapsed="false">
      <c r="A3835" s="1" t="n">
        <v>38.26</v>
      </c>
      <c r="B3835" s="1" t="n">
        <v>24</v>
      </c>
      <c r="C3835" s="1" t="n">
        <v>0</v>
      </c>
      <c r="D3835" s="1" t="n">
        <v>0</v>
      </c>
    </row>
    <row r="3836" customFormat="false" ht="13" hidden="false" customHeight="false" outlineLevel="0" collapsed="false">
      <c r="A3836" s="1" t="n">
        <v>38.27</v>
      </c>
      <c r="B3836" s="1" t="n">
        <v>24</v>
      </c>
      <c r="C3836" s="1" t="n">
        <v>0</v>
      </c>
      <c r="D3836" s="1" t="n">
        <v>0</v>
      </c>
    </row>
    <row r="3837" customFormat="false" ht="13" hidden="false" customHeight="false" outlineLevel="0" collapsed="false">
      <c r="A3837" s="1" t="n">
        <v>38.28</v>
      </c>
      <c r="B3837" s="1" t="n">
        <v>24</v>
      </c>
      <c r="C3837" s="1" t="n">
        <v>0</v>
      </c>
      <c r="D3837" s="1" t="n">
        <v>0</v>
      </c>
    </row>
    <row r="3838" customFormat="false" ht="13" hidden="false" customHeight="false" outlineLevel="0" collapsed="false">
      <c r="A3838" s="1" t="n">
        <v>38.29</v>
      </c>
      <c r="B3838" s="1" t="n">
        <v>24</v>
      </c>
      <c r="C3838" s="1" t="n">
        <v>0</v>
      </c>
      <c r="D3838" s="1" t="n">
        <v>0</v>
      </c>
    </row>
    <row r="3839" customFormat="false" ht="13" hidden="false" customHeight="false" outlineLevel="0" collapsed="false">
      <c r="A3839" s="1" t="n">
        <v>38.3</v>
      </c>
      <c r="B3839" s="1" t="n">
        <v>24</v>
      </c>
      <c r="C3839" s="1" t="n">
        <v>0</v>
      </c>
      <c r="D3839" s="1" t="n">
        <v>0</v>
      </c>
    </row>
    <row r="3840" customFormat="false" ht="13" hidden="false" customHeight="false" outlineLevel="0" collapsed="false">
      <c r="A3840" s="1" t="n">
        <v>38.31</v>
      </c>
      <c r="B3840" s="1" t="n">
        <v>24</v>
      </c>
      <c r="C3840" s="1" t="n">
        <v>0</v>
      </c>
      <c r="D3840" s="1" t="n">
        <v>0</v>
      </c>
    </row>
    <row r="3841" customFormat="false" ht="13" hidden="false" customHeight="false" outlineLevel="0" collapsed="false">
      <c r="A3841" s="1" t="n">
        <v>38.32</v>
      </c>
      <c r="B3841" s="1" t="n">
        <v>24</v>
      </c>
      <c r="C3841" s="1" t="n">
        <v>0</v>
      </c>
      <c r="D3841" s="1" t="n">
        <v>0</v>
      </c>
    </row>
    <row r="3842" customFormat="false" ht="13" hidden="false" customHeight="false" outlineLevel="0" collapsed="false">
      <c r="A3842" s="1" t="n">
        <v>38.33</v>
      </c>
      <c r="B3842" s="1" t="n">
        <v>24</v>
      </c>
      <c r="C3842" s="1" t="n">
        <v>0</v>
      </c>
      <c r="D3842" s="1" t="n">
        <v>0</v>
      </c>
    </row>
    <row r="3843" customFormat="false" ht="13" hidden="false" customHeight="false" outlineLevel="0" collapsed="false">
      <c r="A3843" s="1" t="n">
        <v>38.34</v>
      </c>
      <c r="B3843" s="1" t="n">
        <v>24</v>
      </c>
      <c r="C3843" s="1" t="n">
        <v>0</v>
      </c>
      <c r="D3843" s="1" t="n">
        <v>0</v>
      </c>
    </row>
    <row r="3844" customFormat="false" ht="13" hidden="false" customHeight="false" outlineLevel="0" collapsed="false">
      <c r="A3844" s="1" t="n">
        <v>38.35</v>
      </c>
      <c r="B3844" s="1" t="n">
        <v>24</v>
      </c>
      <c r="C3844" s="1" t="n">
        <v>0</v>
      </c>
      <c r="D3844" s="1" t="n">
        <v>0</v>
      </c>
    </row>
    <row r="3845" customFormat="false" ht="13" hidden="false" customHeight="false" outlineLevel="0" collapsed="false">
      <c r="A3845" s="1" t="n">
        <v>38.36</v>
      </c>
      <c r="B3845" s="1" t="n">
        <v>24</v>
      </c>
      <c r="C3845" s="1" t="n">
        <v>0</v>
      </c>
      <c r="D3845" s="1" t="n">
        <v>0</v>
      </c>
    </row>
    <row r="3846" customFormat="false" ht="13" hidden="false" customHeight="false" outlineLevel="0" collapsed="false">
      <c r="A3846" s="1" t="n">
        <v>38.37</v>
      </c>
      <c r="B3846" s="1" t="n">
        <v>24</v>
      </c>
      <c r="C3846" s="1" t="n">
        <v>0</v>
      </c>
      <c r="D3846" s="1" t="n">
        <v>0</v>
      </c>
    </row>
    <row r="3847" customFormat="false" ht="13" hidden="false" customHeight="false" outlineLevel="0" collapsed="false">
      <c r="A3847" s="1" t="n">
        <v>38.38</v>
      </c>
      <c r="B3847" s="1" t="n">
        <v>24</v>
      </c>
      <c r="C3847" s="1" t="n">
        <v>0</v>
      </c>
      <c r="D3847" s="1" t="n">
        <v>0</v>
      </c>
    </row>
    <row r="3848" customFormat="false" ht="13" hidden="false" customHeight="false" outlineLevel="0" collapsed="false">
      <c r="A3848" s="1" t="n">
        <v>38.39</v>
      </c>
      <c r="B3848" s="1" t="n">
        <v>24</v>
      </c>
      <c r="C3848" s="1" t="n">
        <v>0</v>
      </c>
      <c r="D3848" s="1" t="n">
        <v>0</v>
      </c>
    </row>
    <row r="3849" customFormat="false" ht="13" hidden="false" customHeight="false" outlineLevel="0" collapsed="false">
      <c r="A3849" s="1" t="n">
        <v>38.4</v>
      </c>
      <c r="B3849" s="1" t="n">
        <v>24</v>
      </c>
      <c r="C3849" s="1" t="n">
        <v>0</v>
      </c>
      <c r="D3849" s="1" t="n">
        <v>0</v>
      </c>
    </row>
    <row r="3850" customFormat="false" ht="13" hidden="false" customHeight="false" outlineLevel="0" collapsed="false">
      <c r="A3850" s="1" t="n">
        <v>38.41</v>
      </c>
      <c r="B3850" s="1" t="n">
        <v>24</v>
      </c>
      <c r="C3850" s="1" t="n">
        <v>0</v>
      </c>
      <c r="D3850" s="1" t="n">
        <v>0</v>
      </c>
    </row>
    <row r="3851" customFormat="false" ht="13" hidden="false" customHeight="false" outlineLevel="0" collapsed="false">
      <c r="A3851" s="1" t="n">
        <v>38.42</v>
      </c>
      <c r="B3851" s="1" t="n">
        <v>24</v>
      </c>
      <c r="C3851" s="1" t="n">
        <v>0</v>
      </c>
      <c r="D3851" s="1" t="n">
        <v>0</v>
      </c>
    </row>
    <row r="3852" customFormat="false" ht="13" hidden="false" customHeight="false" outlineLevel="0" collapsed="false">
      <c r="A3852" s="1" t="n">
        <v>38.43</v>
      </c>
      <c r="B3852" s="1" t="n">
        <v>24</v>
      </c>
      <c r="C3852" s="1" t="n">
        <v>0</v>
      </c>
      <c r="D3852" s="1" t="n">
        <v>0</v>
      </c>
    </row>
    <row r="3853" customFormat="false" ht="13" hidden="false" customHeight="false" outlineLevel="0" collapsed="false">
      <c r="A3853" s="1" t="n">
        <v>38.44</v>
      </c>
      <c r="B3853" s="1" t="n">
        <v>24</v>
      </c>
      <c r="C3853" s="1" t="n">
        <v>0</v>
      </c>
      <c r="D3853" s="1" t="n">
        <v>0</v>
      </c>
    </row>
    <row r="3854" customFormat="false" ht="13" hidden="false" customHeight="false" outlineLevel="0" collapsed="false">
      <c r="A3854" s="1" t="n">
        <v>38.45</v>
      </c>
      <c r="B3854" s="1" t="n">
        <v>24</v>
      </c>
      <c r="C3854" s="1" t="n">
        <v>0</v>
      </c>
      <c r="D3854" s="1" t="n">
        <v>0</v>
      </c>
    </row>
    <row r="3855" customFormat="false" ht="13" hidden="false" customHeight="false" outlineLevel="0" collapsed="false">
      <c r="A3855" s="1" t="n">
        <v>38.46</v>
      </c>
      <c r="B3855" s="1" t="n">
        <v>24</v>
      </c>
      <c r="C3855" s="1" t="n">
        <v>0</v>
      </c>
      <c r="D3855" s="1" t="n">
        <v>0</v>
      </c>
    </row>
    <row r="3856" customFormat="false" ht="13" hidden="false" customHeight="false" outlineLevel="0" collapsed="false">
      <c r="A3856" s="1" t="n">
        <v>38.47</v>
      </c>
      <c r="B3856" s="1" t="n">
        <v>24</v>
      </c>
      <c r="C3856" s="1" t="n">
        <v>0</v>
      </c>
      <c r="D3856" s="1" t="n">
        <v>0</v>
      </c>
    </row>
    <row r="3857" customFormat="false" ht="13" hidden="false" customHeight="false" outlineLevel="0" collapsed="false">
      <c r="A3857" s="1" t="n">
        <v>38.48</v>
      </c>
      <c r="B3857" s="1" t="n">
        <v>24</v>
      </c>
      <c r="C3857" s="1" t="n">
        <v>0</v>
      </c>
      <c r="D3857" s="1" t="n">
        <v>0</v>
      </c>
    </row>
    <row r="3858" customFormat="false" ht="13" hidden="false" customHeight="false" outlineLevel="0" collapsed="false">
      <c r="A3858" s="1" t="n">
        <v>38.49</v>
      </c>
      <c r="B3858" s="1" t="n">
        <v>24</v>
      </c>
      <c r="C3858" s="1" t="n">
        <v>0</v>
      </c>
      <c r="D3858" s="1" t="n">
        <v>0</v>
      </c>
    </row>
    <row r="3859" customFormat="false" ht="13" hidden="false" customHeight="false" outlineLevel="0" collapsed="false">
      <c r="A3859" s="1" t="n">
        <v>38.5</v>
      </c>
      <c r="B3859" s="1" t="n">
        <v>24</v>
      </c>
      <c r="C3859" s="1" t="n">
        <v>0</v>
      </c>
      <c r="D3859" s="1" t="n">
        <v>0</v>
      </c>
    </row>
    <row r="3860" customFormat="false" ht="13" hidden="false" customHeight="false" outlineLevel="0" collapsed="false">
      <c r="A3860" s="1" t="n">
        <v>38.51</v>
      </c>
      <c r="B3860" s="1" t="n">
        <v>24</v>
      </c>
      <c r="C3860" s="1" t="n">
        <v>0</v>
      </c>
      <c r="D3860" s="1" t="n">
        <v>0</v>
      </c>
    </row>
    <row r="3861" customFormat="false" ht="13" hidden="false" customHeight="false" outlineLevel="0" collapsed="false">
      <c r="A3861" s="1" t="n">
        <v>38.52</v>
      </c>
      <c r="B3861" s="1" t="n">
        <v>24</v>
      </c>
      <c r="C3861" s="1" t="n">
        <v>0</v>
      </c>
      <c r="D3861" s="1" t="n">
        <v>0</v>
      </c>
    </row>
    <row r="3862" customFormat="false" ht="13" hidden="false" customHeight="false" outlineLevel="0" collapsed="false">
      <c r="A3862" s="1" t="n">
        <v>38.53</v>
      </c>
      <c r="B3862" s="1" t="n">
        <v>24</v>
      </c>
      <c r="C3862" s="1" t="n">
        <v>0</v>
      </c>
      <c r="D3862" s="1" t="n">
        <v>0</v>
      </c>
    </row>
    <row r="3863" customFormat="false" ht="13" hidden="false" customHeight="false" outlineLevel="0" collapsed="false">
      <c r="A3863" s="1" t="n">
        <v>38.54</v>
      </c>
      <c r="B3863" s="1" t="n">
        <v>24</v>
      </c>
      <c r="C3863" s="1" t="n">
        <v>0</v>
      </c>
      <c r="D3863" s="1" t="n">
        <v>0</v>
      </c>
    </row>
    <row r="3864" customFormat="false" ht="13" hidden="false" customHeight="false" outlineLevel="0" collapsed="false">
      <c r="A3864" s="1" t="n">
        <v>38.55</v>
      </c>
      <c r="B3864" s="1" t="n">
        <v>24</v>
      </c>
      <c r="C3864" s="1" t="n">
        <v>0</v>
      </c>
      <c r="D3864" s="1" t="n">
        <v>0</v>
      </c>
    </row>
    <row r="3865" customFormat="false" ht="13" hidden="false" customHeight="false" outlineLevel="0" collapsed="false">
      <c r="A3865" s="1" t="n">
        <v>38.56</v>
      </c>
      <c r="B3865" s="1" t="n">
        <v>24</v>
      </c>
      <c r="C3865" s="1" t="n">
        <v>0</v>
      </c>
      <c r="D3865" s="1" t="n">
        <v>0</v>
      </c>
    </row>
    <row r="3866" customFormat="false" ht="13" hidden="false" customHeight="false" outlineLevel="0" collapsed="false">
      <c r="A3866" s="1" t="n">
        <v>38.57</v>
      </c>
      <c r="B3866" s="1" t="n">
        <v>24</v>
      </c>
      <c r="C3866" s="1" t="n">
        <v>0</v>
      </c>
      <c r="D3866" s="1" t="n">
        <v>0</v>
      </c>
    </row>
    <row r="3867" customFormat="false" ht="13" hidden="false" customHeight="false" outlineLevel="0" collapsed="false">
      <c r="A3867" s="1" t="n">
        <v>38.58</v>
      </c>
      <c r="B3867" s="1" t="n">
        <v>24</v>
      </c>
      <c r="C3867" s="1" t="n">
        <v>0</v>
      </c>
      <c r="D3867" s="1" t="n">
        <v>0</v>
      </c>
    </row>
    <row r="3868" customFormat="false" ht="13" hidden="false" customHeight="false" outlineLevel="0" collapsed="false">
      <c r="A3868" s="1" t="n">
        <v>38.59</v>
      </c>
      <c r="B3868" s="1" t="n">
        <v>24</v>
      </c>
      <c r="C3868" s="1" t="n">
        <v>0</v>
      </c>
      <c r="D3868" s="1" t="n">
        <v>0</v>
      </c>
    </row>
    <row r="3869" customFormat="false" ht="13" hidden="false" customHeight="false" outlineLevel="0" collapsed="false">
      <c r="A3869" s="1" t="n">
        <v>38.6</v>
      </c>
      <c r="B3869" s="1" t="n">
        <v>24</v>
      </c>
      <c r="C3869" s="1" t="n">
        <v>0</v>
      </c>
      <c r="D3869" s="1" t="n">
        <v>0</v>
      </c>
    </row>
    <row r="3870" customFormat="false" ht="13" hidden="false" customHeight="false" outlineLevel="0" collapsed="false">
      <c r="A3870" s="1" t="n">
        <v>38.61</v>
      </c>
      <c r="B3870" s="1" t="n">
        <v>24</v>
      </c>
      <c r="C3870" s="1" t="n">
        <v>0</v>
      </c>
      <c r="D3870" s="1" t="n">
        <v>0</v>
      </c>
    </row>
    <row r="3871" customFormat="false" ht="13" hidden="false" customHeight="false" outlineLevel="0" collapsed="false">
      <c r="A3871" s="1" t="n">
        <v>38.62</v>
      </c>
      <c r="B3871" s="1" t="n">
        <v>24</v>
      </c>
      <c r="C3871" s="1" t="n">
        <v>0</v>
      </c>
      <c r="D3871" s="1" t="n">
        <v>0</v>
      </c>
    </row>
    <row r="3872" customFormat="false" ht="13" hidden="false" customHeight="false" outlineLevel="0" collapsed="false">
      <c r="A3872" s="1" t="n">
        <v>38.63</v>
      </c>
      <c r="B3872" s="1" t="n">
        <v>24</v>
      </c>
      <c r="C3872" s="1" t="n">
        <v>0</v>
      </c>
      <c r="D3872" s="1" t="n">
        <v>0</v>
      </c>
    </row>
    <row r="3873" customFormat="false" ht="13" hidden="false" customHeight="false" outlineLevel="0" collapsed="false">
      <c r="A3873" s="1" t="n">
        <v>38.64</v>
      </c>
      <c r="B3873" s="1" t="n">
        <v>24</v>
      </c>
      <c r="C3873" s="1" t="n">
        <v>0</v>
      </c>
      <c r="D3873" s="1" t="n">
        <v>0</v>
      </c>
    </row>
    <row r="3874" customFormat="false" ht="13" hidden="false" customHeight="false" outlineLevel="0" collapsed="false">
      <c r="A3874" s="1" t="n">
        <v>38.65</v>
      </c>
      <c r="B3874" s="1" t="n">
        <v>24</v>
      </c>
      <c r="C3874" s="1" t="n">
        <v>0</v>
      </c>
      <c r="D3874" s="1" t="n">
        <v>0</v>
      </c>
    </row>
    <row r="3875" customFormat="false" ht="13" hidden="false" customHeight="false" outlineLevel="0" collapsed="false">
      <c r="A3875" s="1" t="n">
        <v>38.66</v>
      </c>
      <c r="B3875" s="1" t="n">
        <v>24</v>
      </c>
      <c r="C3875" s="1" t="n">
        <v>0</v>
      </c>
      <c r="D3875" s="1" t="n">
        <v>0</v>
      </c>
    </row>
    <row r="3876" customFormat="false" ht="13" hidden="false" customHeight="false" outlineLevel="0" collapsed="false">
      <c r="A3876" s="1" t="n">
        <v>38.67</v>
      </c>
      <c r="B3876" s="1" t="n">
        <v>24</v>
      </c>
      <c r="C3876" s="1" t="n">
        <v>0</v>
      </c>
      <c r="D3876" s="1" t="n">
        <v>0</v>
      </c>
    </row>
    <row r="3877" customFormat="false" ht="13" hidden="false" customHeight="false" outlineLevel="0" collapsed="false">
      <c r="A3877" s="1" t="n">
        <v>38.68</v>
      </c>
      <c r="B3877" s="1" t="n">
        <v>24</v>
      </c>
      <c r="C3877" s="1" t="n">
        <v>0</v>
      </c>
      <c r="D3877" s="1" t="n">
        <v>0</v>
      </c>
    </row>
    <row r="3878" customFormat="false" ht="13" hidden="false" customHeight="false" outlineLevel="0" collapsed="false">
      <c r="A3878" s="1" t="n">
        <v>38.69</v>
      </c>
      <c r="B3878" s="1" t="n">
        <v>24</v>
      </c>
      <c r="C3878" s="1" t="n">
        <v>0</v>
      </c>
      <c r="D3878" s="1" t="n">
        <v>0</v>
      </c>
    </row>
    <row r="3879" customFormat="false" ht="13" hidden="false" customHeight="false" outlineLevel="0" collapsed="false">
      <c r="A3879" s="1" t="n">
        <v>38.7</v>
      </c>
      <c r="B3879" s="1" t="n">
        <v>24</v>
      </c>
      <c r="C3879" s="1" t="n">
        <v>0</v>
      </c>
      <c r="D3879" s="1" t="n">
        <v>0</v>
      </c>
    </row>
    <row r="3880" customFormat="false" ht="13" hidden="false" customHeight="false" outlineLevel="0" collapsed="false">
      <c r="A3880" s="1" t="n">
        <v>38.71</v>
      </c>
      <c r="B3880" s="1" t="n">
        <v>24</v>
      </c>
      <c r="C3880" s="1" t="n">
        <v>0</v>
      </c>
      <c r="D3880" s="1" t="n">
        <v>0</v>
      </c>
    </row>
    <row r="3881" customFormat="false" ht="13" hidden="false" customHeight="false" outlineLevel="0" collapsed="false">
      <c r="A3881" s="1" t="n">
        <v>38.72</v>
      </c>
      <c r="B3881" s="1" t="n">
        <v>24</v>
      </c>
      <c r="C3881" s="1" t="n">
        <v>0</v>
      </c>
      <c r="D3881" s="1" t="n">
        <v>0</v>
      </c>
    </row>
    <row r="3882" customFormat="false" ht="13" hidden="false" customHeight="false" outlineLevel="0" collapsed="false">
      <c r="A3882" s="1" t="n">
        <v>38.73</v>
      </c>
      <c r="B3882" s="1" t="n">
        <v>24</v>
      </c>
      <c r="C3882" s="1" t="n">
        <v>0</v>
      </c>
      <c r="D3882" s="1" t="n">
        <v>0</v>
      </c>
    </row>
    <row r="3883" customFormat="false" ht="13" hidden="false" customHeight="false" outlineLevel="0" collapsed="false">
      <c r="A3883" s="1" t="n">
        <v>38.74</v>
      </c>
      <c r="B3883" s="1" t="n">
        <v>24</v>
      </c>
      <c r="C3883" s="1" t="n">
        <v>0</v>
      </c>
      <c r="D3883" s="1" t="n">
        <v>0</v>
      </c>
    </row>
    <row r="3884" customFormat="false" ht="13" hidden="false" customHeight="false" outlineLevel="0" collapsed="false">
      <c r="A3884" s="1" t="n">
        <v>38.75</v>
      </c>
      <c r="B3884" s="1" t="n">
        <v>24</v>
      </c>
      <c r="C3884" s="1" t="n">
        <v>0</v>
      </c>
      <c r="D3884" s="1" t="n">
        <v>0</v>
      </c>
    </row>
    <row r="3885" customFormat="false" ht="13" hidden="false" customHeight="false" outlineLevel="0" collapsed="false">
      <c r="A3885" s="1" t="n">
        <v>38.76</v>
      </c>
      <c r="B3885" s="1" t="n">
        <v>24</v>
      </c>
      <c r="C3885" s="1" t="n">
        <v>0</v>
      </c>
      <c r="D3885" s="1" t="n">
        <v>0</v>
      </c>
    </row>
    <row r="3886" customFormat="false" ht="13" hidden="false" customHeight="false" outlineLevel="0" collapsed="false">
      <c r="A3886" s="1" t="n">
        <v>38.77</v>
      </c>
      <c r="B3886" s="1" t="n">
        <v>24</v>
      </c>
      <c r="C3886" s="1" t="n">
        <v>0</v>
      </c>
      <c r="D3886" s="1" t="n">
        <v>0</v>
      </c>
    </row>
    <row r="3887" customFormat="false" ht="13" hidden="false" customHeight="false" outlineLevel="0" collapsed="false">
      <c r="A3887" s="1" t="n">
        <v>38.78</v>
      </c>
      <c r="B3887" s="1" t="n">
        <v>24</v>
      </c>
      <c r="C3887" s="1" t="n">
        <v>0</v>
      </c>
      <c r="D3887" s="1" t="n">
        <v>0</v>
      </c>
    </row>
    <row r="3888" customFormat="false" ht="13" hidden="false" customHeight="false" outlineLevel="0" collapsed="false">
      <c r="A3888" s="1" t="n">
        <v>38.79</v>
      </c>
      <c r="B3888" s="1" t="n">
        <v>24</v>
      </c>
      <c r="C3888" s="1" t="n">
        <v>0</v>
      </c>
      <c r="D3888" s="1" t="n">
        <v>0</v>
      </c>
    </row>
    <row r="3889" customFormat="false" ht="13" hidden="false" customHeight="false" outlineLevel="0" collapsed="false">
      <c r="A3889" s="1" t="n">
        <v>38.8</v>
      </c>
      <c r="B3889" s="1" t="n">
        <v>24</v>
      </c>
      <c r="C3889" s="1" t="n">
        <v>0</v>
      </c>
      <c r="D3889" s="1" t="n">
        <v>0</v>
      </c>
    </row>
    <row r="3890" customFormat="false" ht="13" hidden="false" customHeight="false" outlineLevel="0" collapsed="false">
      <c r="A3890" s="1" t="n">
        <v>38.81</v>
      </c>
      <c r="B3890" s="1" t="n">
        <v>24</v>
      </c>
      <c r="C3890" s="1" t="n">
        <v>0</v>
      </c>
      <c r="D3890" s="1" t="n">
        <v>0</v>
      </c>
    </row>
    <row r="3891" customFormat="false" ht="13" hidden="false" customHeight="false" outlineLevel="0" collapsed="false">
      <c r="A3891" s="1" t="n">
        <v>38.82</v>
      </c>
      <c r="B3891" s="1" t="n">
        <v>24</v>
      </c>
      <c r="C3891" s="1" t="n">
        <v>0</v>
      </c>
      <c r="D3891" s="1" t="n">
        <v>0</v>
      </c>
    </row>
    <row r="3892" customFormat="false" ht="13" hidden="false" customHeight="false" outlineLevel="0" collapsed="false">
      <c r="A3892" s="1" t="n">
        <v>38.83</v>
      </c>
      <c r="B3892" s="1" t="n">
        <v>24</v>
      </c>
      <c r="C3892" s="1" t="n">
        <v>0</v>
      </c>
      <c r="D3892" s="1" t="n">
        <v>0</v>
      </c>
    </row>
    <row r="3893" customFormat="false" ht="13" hidden="false" customHeight="false" outlineLevel="0" collapsed="false">
      <c r="A3893" s="1" t="n">
        <v>38.84</v>
      </c>
      <c r="B3893" s="1" t="n">
        <v>24</v>
      </c>
      <c r="C3893" s="1" t="n">
        <v>0</v>
      </c>
      <c r="D3893" s="1" t="n">
        <v>0</v>
      </c>
    </row>
    <row r="3894" customFormat="false" ht="13" hidden="false" customHeight="false" outlineLevel="0" collapsed="false">
      <c r="A3894" s="1" t="n">
        <v>38.85</v>
      </c>
      <c r="B3894" s="1" t="n">
        <v>24</v>
      </c>
      <c r="C3894" s="1" t="n">
        <v>0</v>
      </c>
      <c r="D3894" s="1" t="n">
        <v>0</v>
      </c>
    </row>
    <row r="3895" customFormat="false" ht="13" hidden="false" customHeight="false" outlineLevel="0" collapsed="false">
      <c r="A3895" s="1" t="n">
        <v>38.86</v>
      </c>
      <c r="B3895" s="1" t="n">
        <v>24</v>
      </c>
      <c r="C3895" s="1" t="n">
        <v>0</v>
      </c>
      <c r="D3895" s="1" t="n">
        <v>0</v>
      </c>
    </row>
    <row r="3896" customFormat="false" ht="13" hidden="false" customHeight="false" outlineLevel="0" collapsed="false">
      <c r="A3896" s="1" t="n">
        <v>38.87</v>
      </c>
      <c r="B3896" s="1" t="n">
        <v>24</v>
      </c>
      <c r="C3896" s="1" t="n">
        <v>0</v>
      </c>
      <c r="D3896" s="1" t="n">
        <v>0</v>
      </c>
    </row>
    <row r="3897" customFormat="false" ht="13" hidden="false" customHeight="false" outlineLevel="0" collapsed="false">
      <c r="A3897" s="1" t="n">
        <v>38.88</v>
      </c>
      <c r="B3897" s="1" t="n">
        <v>24</v>
      </c>
      <c r="C3897" s="1" t="n">
        <v>0</v>
      </c>
      <c r="D3897" s="1" t="n">
        <v>0</v>
      </c>
    </row>
    <row r="3898" customFormat="false" ht="13" hidden="false" customHeight="false" outlineLevel="0" collapsed="false">
      <c r="A3898" s="1" t="n">
        <v>38.89</v>
      </c>
      <c r="B3898" s="1" t="n">
        <v>23</v>
      </c>
      <c r="C3898" s="1" t="n">
        <v>0</v>
      </c>
      <c r="D3898" s="1" t="n">
        <v>0</v>
      </c>
    </row>
    <row r="3899" customFormat="false" ht="13" hidden="false" customHeight="false" outlineLevel="0" collapsed="false">
      <c r="A3899" s="1" t="n">
        <v>38.9</v>
      </c>
      <c r="B3899" s="1" t="n">
        <v>23</v>
      </c>
      <c r="C3899" s="1" t="n">
        <v>0</v>
      </c>
      <c r="D3899" s="1" t="n">
        <v>0</v>
      </c>
    </row>
    <row r="3900" customFormat="false" ht="13" hidden="false" customHeight="false" outlineLevel="0" collapsed="false">
      <c r="A3900" s="1" t="n">
        <v>38.91</v>
      </c>
      <c r="B3900" s="1" t="n">
        <v>23</v>
      </c>
      <c r="C3900" s="1" t="n">
        <v>0</v>
      </c>
      <c r="D3900" s="1" t="n">
        <v>0</v>
      </c>
    </row>
    <row r="3901" customFormat="false" ht="13" hidden="false" customHeight="false" outlineLevel="0" collapsed="false">
      <c r="A3901" s="1" t="n">
        <v>38.92</v>
      </c>
      <c r="B3901" s="1" t="n">
        <v>23</v>
      </c>
      <c r="C3901" s="1" t="n">
        <v>0</v>
      </c>
      <c r="D3901" s="1" t="n">
        <v>0</v>
      </c>
    </row>
    <row r="3902" customFormat="false" ht="13" hidden="false" customHeight="false" outlineLevel="0" collapsed="false">
      <c r="A3902" s="1" t="n">
        <v>38.93</v>
      </c>
      <c r="B3902" s="1" t="n">
        <v>23</v>
      </c>
      <c r="C3902" s="1" t="n">
        <v>0</v>
      </c>
      <c r="D3902" s="1" t="n">
        <v>0</v>
      </c>
    </row>
    <row r="3903" customFormat="false" ht="13" hidden="false" customHeight="false" outlineLevel="0" collapsed="false">
      <c r="A3903" s="1" t="n">
        <v>38.94</v>
      </c>
      <c r="B3903" s="1" t="n">
        <v>23</v>
      </c>
      <c r="C3903" s="1" t="n">
        <v>0</v>
      </c>
      <c r="D3903" s="1" t="n">
        <v>0</v>
      </c>
    </row>
    <row r="3904" customFormat="false" ht="13" hidden="false" customHeight="false" outlineLevel="0" collapsed="false">
      <c r="A3904" s="1" t="n">
        <v>38.95</v>
      </c>
      <c r="B3904" s="1" t="n">
        <v>23</v>
      </c>
      <c r="C3904" s="1" t="n">
        <v>0</v>
      </c>
      <c r="D3904" s="1" t="n">
        <v>0</v>
      </c>
    </row>
    <row r="3905" customFormat="false" ht="13" hidden="false" customHeight="false" outlineLevel="0" collapsed="false">
      <c r="A3905" s="1" t="n">
        <v>38.96</v>
      </c>
      <c r="B3905" s="1" t="n">
        <v>23</v>
      </c>
      <c r="C3905" s="1" t="n">
        <v>0</v>
      </c>
      <c r="D3905" s="1" t="n">
        <v>0</v>
      </c>
    </row>
    <row r="3906" customFormat="false" ht="13" hidden="false" customHeight="false" outlineLevel="0" collapsed="false">
      <c r="A3906" s="1" t="n">
        <v>38.97</v>
      </c>
      <c r="B3906" s="1" t="n">
        <v>23</v>
      </c>
      <c r="C3906" s="1" t="n">
        <v>0</v>
      </c>
      <c r="D3906" s="1" t="n">
        <v>0</v>
      </c>
    </row>
    <row r="3907" customFormat="false" ht="13" hidden="false" customHeight="false" outlineLevel="0" collapsed="false">
      <c r="A3907" s="1" t="n">
        <v>38.98</v>
      </c>
      <c r="B3907" s="1" t="n">
        <v>23</v>
      </c>
      <c r="C3907" s="1" t="n">
        <v>0</v>
      </c>
      <c r="D3907" s="1" t="n">
        <v>0</v>
      </c>
    </row>
    <row r="3908" customFormat="false" ht="13" hidden="false" customHeight="false" outlineLevel="0" collapsed="false">
      <c r="A3908" s="1" t="n">
        <v>38.99</v>
      </c>
      <c r="B3908" s="1" t="n">
        <v>23</v>
      </c>
      <c r="C3908" s="1" t="n">
        <v>0</v>
      </c>
      <c r="D3908" s="1" t="n">
        <v>0</v>
      </c>
    </row>
    <row r="3909" customFormat="false" ht="13" hidden="false" customHeight="false" outlineLevel="0" collapsed="false">
      <c r="A3909" s="1" t="n">
        <v>39</v>
      </c>
      <c r="B3909" s="1" t="n">
        <v>23</v>
      </c>
      <c r="C3909" s="1" t="n">
        <v>0</v>
      </c>
      <c r="D3909" s="1" t="n">
        <v>0</v>
      </c>
    </row>
    <row r="3910" customFormat="false" ht="13" hidden="false" customHeight="false" outlineLevel="0" collapsed="false">
      <c r="A3910" s="1" t="n">
        <v>39.01</v>
      </c>
      <c r="B3910" s="1" t="n">
        <v>23</v>
      </c>
      <c r="C3910" s="1" t="n">
        <v>0</v>
      </c>
      <c r="D3910" s="1" t="n">
        <v>0</v>
      </c>
    </row>
    <row r="3911" customFormat="false" ht="13" hidden="false" customHeight="false" outlineLevel="0" collapsed="false">
      <c r="A3911" s="1" t="n">
        <v>39.02</v>
      </c>
      <c r="B3911" s="1" t="n">
        <v>23</v>
      </c>
      <c r="C3911" s="1" t="n">
        <v>0</v>
      </c>
      <c r="D3911" s="1" t="n">
        <v>0</v>
      </c>
    </row>
    <row r="3912" customFormat="false" ht="13" hidden="false" customHeight="false" outlineLevel="0" collapsed="false">
      <c r="A3912" s="1" t="n">
        <v>39.03</v>
      </c>
      <c r="B3912" s="1" t="n">
        <v>23</v>
      </c>
      <c r="C3912" s="1" t="n">
        <v>0</v>
      </c>
      <c r="D3912" s="1" t="n">
        <v>0</v>
      </c>
    </row>
    <row r="3913" customFormat="false" ht="13" hidden="false" customHeight="false" outlineLevel="0" collapsed="false">
      <c r="A3913" s="1" t="n">
        <v>39.04</v>
      </c>
      <c r="B3913" s="1" t="n">
        <v>23</v>
      </c>
      <c r="C3913" s="1" t="n">
        <v>0</v>
      </c>
      <c r="D3913" s="1" t="n">
        <v>0</v>
      </c>
    </row>
    <row r="3914" customFormat="false" ht="13" hidden="false" customHeight="false" outlineLevel="0" collapsed="false">
      <c r="A3914" s="1" t="n">
        <v>39.05</v>
      </c>
      <c r="B3914" s="1" t="n">
        <v>23</v>
      </c>
      <c r="C3914" s="1" t="n">
        <v>0</v>
      </c>
      <c r="D3914" s="1" t="n">
        <v>0</v>
      </c>
    </row>
    <row r="3915" customFormat="false" ht="13" hidden="false" customHeight="false" outlineLevel="0" collapsed="false">
      <c r="A3915" s="1" t="n">
        <v>39.06</v>
      </c>
      <c r="B3915" s="1" t="n">
        <v>23</v>
      </c>
      <c r="C3915" s="1" t="n">
        <v>0</v>
      </c>
      <c r="D3915" s="1" t="n">
        <v>0</v>
      </c>
    </row>
    <row r="3916" customFormat="false" ht="13" hidden="false" customHeight="false" outlineLevel="0" collapsed="false">
      <c r="A3916" s="1" t="n">
        <v>39.07</v>
      </c>
      <c r="B3916" s="1" t="n">
        <v>23</v>
      </c>
      <c r="C3916" s="1" t="n">
        <v>0</v>
      </c>
      <c r="D3916" s="1" t="n">
        <v>0</v>
      </c>
    </row>
    <row r="3917" customFormat="false" ht="13" hidden="false" customHeight="false" outlineLevel="0" collapsed="false">
      <c r="A3917" s="1" t="n">
        <v>39.08</v>
      </c>
      <c r="B3917" s="1" t="n">
        <v>23</v>
      </c>
      <c r="C3917" s="1" t="n">
        <v>0</v>
      </c>
      <c r="D3917" s="1" t="n">
        <v>0</v>
      </c>
    </row>
    <row r="3918" customFormat="false" ht="13" hidden="false" customHeight="false" outlineLevel="0" collapsed="false">
      <c r="A3918" s="1" t="n">
        <v>39.09</v>
      </c>
      <c r="B3918" s="1" t="n">
        <v>23</v>
      </c>
      <c r="C3918" s="1" t="n">
        <v>0</v>
      </c>
      <c r="D3918" s="1" t="n">
        <v>0</v>
      </c>
    </row>
    <row r="3919" customFormat="false" ht="13" hidden="false" customHeight="false" outlineLevel="0" collapsed="false">
      <c r="A3919" s="1" t="n">
        <v>39.1</v>
      </c>
      <c r="B3919" s="1" t="n">
        <v>23</v>
      </c>
      <c r="C3919" s="1" t="n">
        <v>0</v>
      </c>
      <c r="D3919" s="1" t="n">
        <v>0</v>
      </c>
    </row>
    <row r="3920" customFormat="false" ht="13" hidden="false" customHeight="false" outlineLevel="0" collapsed="false">
      <c r="A3920" s="1" t="n">
        <v>39.11</v>
      </c>
      <c r="B3920" s="1" t="n">
        <v>23</v>
      </c>
      <c r="C3920" s="1" t="n">
        <v>0</v>
      </c>
      <c r="D3920" s="1" t="n">
        <v>0</v>
      </c>
    </row>
    <row r="3921" customFormat="false" ht="13" hidden="false" customHeight="false" outlineLevel="0" collapsed="false">
      <c r="A3921" s="1" t="n">
        <v>39.12</v>
      </c>
      <c r="B3921" s="1" t="n">
        <v>23</v>
      </c>
      <c r="C3921" s="1" t="n">
        <v>0</v>
      </c>
      <c r="D3921" s="1" t="n">
        <v>0</v>
      </c>
    </row>
    <row r="3922" customFormat="false" ht="13" hidden="false" customHeight="false" outlineLevel="0" collapsed="false">
      <c r="A3922" s="1" t="n">
        <v>39.13</v>
      </c>
      <c r="B3922" s="1" t="n">
        <v>23</v>
      </c>
      <c r="C3922" s="1" t="n">
        <v>0</v>
      </c>
      <c r="D3922" s="1" t="n">
        <v>0</v>
      </c>
    </row>
    <row r="3923" customFormat="false" ht="13" hidden="false" customHeight="false" outlineLevel="0" collapsed="false">
      <c r="A3923" s="1" t="n">
        <v>39.14</v>
      </c>
      <c r="B3923" s="1" t="n">
        <v>23</v>
      </c>
      <c r="C3923" s="1" t="n">
        <v>0</v>
      </c>
      <c r="D3923" s="1" t="n">
        <v>0</v>
      </c>
    </row>
    <row r="3924" customFormat="false" ht="13" hidden="false" customHeight="false" outlineLevel="0" collapsed="false">
      <c r="A3924" s="1" t="n">
        <v>39.15</v>
      </c>
      <c r="B3924" s="1" t="n">
        <v>23</v>
      </c>
      <c r="C3924" s="1" t="n">
        <v>0</v>
      </c>
      <c r="D3924" s="1" t="n">
        <v>0</v>
      </c>
    </row>
    <row r="3925" customFormat="false" ht="13" hidden="false" customHeight="false" outlineLevel="0" collapsed="false">
      <c r="A3925" s="1" t="n">
        <v>39.16</v>
      </c>
      <c r="B3925" s="1" t="n">
        <v>23</v>
      </c>
      <c r="C3925" s="1" t="n">
        <v>0</v>
      </c>
      <c r="D3925" s="1" t="n">
        <v>0</v>
      </c>
    </row>
    <row r="3926" customFormat="false" ht="13" hidden="false" customHeight="false" outlineLevel="0" collapsed="false">
      <c r="A3926" s="1" t="n">
        <v>39.17</v>
      </c>
      <c r="B3926" s="1" t="n">
        <v>23</v>
      </c>
      <c r="C3926" s="1" t="n">
        <v>0</v>
      </c>
      <c r="D3926" s="1" t="n">
        <v>0</v>
      </c>
    </row>
    <row r="3927" customFormat="false" ht="13" hidden="false" customHeight="false" outlineLevel="0" collapsed="false">
      <c r="A3927" s="1" t="n">
        <v>39.18</v>
      </c>
      <c r="B3927" s="1" t="n">
        <v>23</v>
      </c>
      <c r="C3927" s="1" t="n">
        <v>0</v>
      </c>
      <c r="D3927" s="1" t="n">
        <v>0</v>
      </c>
    </row>
    <row r="3928" customFormat="false" ht="13" hidden="false" customHeight="false" outlineLevel="0" collapsed="false">
      <c r="A3928" s="1" t="n">
        <v>39.19</v>
      </c>
      <c r="B3928" s="1" t="n">
        <v>23</v>
      </c>
      <c r="C3928" s="1" t="n">
        <v>0</v>
      </c>
      <c r="D3928" s="1" t="n">
        <v>0</v>
      </c>
    </row>
    <row r="3929" customFormat="false" ht="13" hidden="false" customHeight="false" outlineLevel="0" collapsed="false">
      <c r="A3929" s="1" t="n">
        <v>39.2</v>
      </c>
      <c r="B3929" s="1" t="n">
        <v>23</v>
      </c>
      <c r="C3929" s="1" t="n">
        <v>0</v>
      </c>
      <c r="D3929" s="1" t="n">
        <v>0</v>
      </c>
    </row>
    <row r="3930" customFormat="false" ht="13" hidden="false" customHeight="false" outlineLevel="0" collapsed="false">
      <c r="A3930" s="1" t="n">
        <v>39.21</v>
      </c>
      <c r="B3930" s="1" t="n">
        <v>23</v>
      </c>
      <c r="C3930" s="1" t="n">
        <v>0</v>
      </c>
      <c r="D3930" s="1" t="n">
        <v>0</v>
      </c>
    </row>
    <row r="3931" customFormat="false" ht="13" hidden="false" customHeight="false" outlineLevel="0" collapsed="false">
      <c r="A3931" s="1" t="n">
        <v>39.22</v>
      </c>
      <c r="B3931" s="1" t="n">
        <v>23</v>
      </c>
      <c r="C3931" s="1" t="n">
        <v>0</v>
      </c>
      <c r="D3931" s="1" t="n">
        <v>0</v>
      </c>
    </row>
    <row r="3932" customFormat="false" ht="13" hidden="false" customHeight="false" outlineLevel="0" collapsed="false">
      <c r="A3932" s="1" t="n">
        <v>39.23</v>
      </c>
      <c r="B3932" s="1" t="n">
        <v>23</v>
      </c>
      <c r="C3932" s="1" t="n">
        <v>0</v>
      </c>
      <c r="D3932" s="1" t="n">
        <v>0</v>
      </c>
    </row>
    <row r="3933" customFormat="false" ht="13" hidden="false" customHeight="false" outlineLevel="0" collapsed="false">
      <c r="A3933" s="1" t="n">
        <v>39.24</v>
      </c>
      <c r="B3933" s="1" t="n">
        <v>23</v>
      </c>
      <c r="C3933" s="1" t="n">
        <v>0</v>
      </c>
      <c r="D3933" s="1" t="n">
        <v>0</v>
      </c>
    </row>
    <row r="3934" customFormat="false" ht="13" hidden="false" customHeight="false" outlineLevel="0" collapsed="false">
      <c r="A3934" s="1" t="n">
        <v>39.25</v>
      </c>
      <c r="B3934" s="1" t="n">
        <v>23</v>
      </c>
      <c r="C3934" s="1" t="n">
        <v>0</v>
      </c>
      <c r="D3934" s="1" t="n">
        <v>0</v>
      </c>
    </row>
    <row r="3935" customFormat="false" ht="13" hidden="false" customHeight="false" outlineLevel="0" collapsed="false">
      <c r="A3935" s="1" t="n">
        <v>39.26</v>
      </c>
      <c r="B3935" s="1" t="n">
        <v>23</v>
      </c>
      <c r="C3935" s="1" t="n">
        <v>0</v>
      </c>
      <c r="D3935" s="1" t="n">
        <v>0</v>
      </c>
    </row>
    <row r="3936" customFormat="false" ht="13" hidden="false" customHeight="false" outlineLevel="0" collapsed="false">
      <c r="A3936" s="1" t="n">
        <v>39.27</v>
      </c>
      <c r="B3936" s="1" t="n">
        <v>23</v>
      </c>
      <c r="C3936" s="1" t="n">
        <v>0</v>
      </c>
      <c r="D3936" s="1" t="n">
        <v>0</v>
      </c>
    </row>
    <row r="3937" customFormat="false" ht="13" hidden="false" customHeight="false" outlineLevel="0" collapsed="false">
      <c r="A3937" s="1" t="n">
        <v>39.28</v>
      </c>
      <c r="B3937" s="1" t="n">
        <v>23</v>
      </c>
      <c r="C3937" s="1" t="n">
        <v>0</v>
      </c>
      <c r="D3937" s="1" t="n">
        <v>0</v>
      </c>
    </row>
    <row r="3938" customFormat="false" ht="13" hidden="false" customHeight="false" outlineLevel="0" collapsed="false">
      <c r="A3938" s="1" t="n">
        <v>39.29</v>
      </c>
      <c r="B3938" s="1" t="n">
        <v>23</v>
      </c>
      <c r="C3938" s="1" t="n">
        <v>0</v>
      </c>
      <c r="D3938" s="1" t="n">
        <v>0</v>
      </c>
    </row>
    <row r="3939" customFormat="false" ht="13" hidden="false" customHeight="false" outlineLevel="0" collapsed="false">
      <c r="A3939" s="1" t="n">
        <v>39.3</v>
      </c>
      <c r="B3939" s="1" t="n">
        <v>23</v>
      </c>
      <c r="C3939" s="1" t="n">
        <v>0</v>
      </c>
      <c r="D3939" s="1" t="n">
        <v>0</v>
      </c>
    </row>
    <row r="3940" customFormat="false" ht="13" hidden="false" customHeight="false" outlineLevel="0" collapsed="false">
      <c r="A3940" s="1" t="n">
        <v>39.31</v>
      </c>
      <c r="B3940" s="1" t="n">
        <v>23</v>
      </c>
      <c r="C3940" s="1" t="n">
        <v>0</v>
      </c>
      <c r="D3940" s="1" t="n">
        <v>0</v>
      </c>
    </row>
    <row r="3941" customFormat="false" ht="13" hidden="false" customHeight="false" outlineLevel="0" collapsed="false">
      <c r="A3941" s="1" t="n">
        <v>39.32</v>
      </c>
      <c r="B3941" s="1" t="n">
        <v>23</v>
      </c>
      <c r="C3941" s="1" t="n">
        <v>0</v>
      </c>
      <c r="D3941" s="1" t="n">
        <v>0</v>
      </c>
    </row>
    <row r="3942" customFormat="false" ht="13" hidden="false" customHeight="false" outlineLevel="0" collapsed="false">
      <c r="A3942" s="1" t="n">
        <v>39.33</v>
      </c>
      <c r="B3942" s="1" t="n">
        <v>23</v>
      </c>
      <c r="C3942" s="1" t="n">
        <v>0</v>
      </c>
      <c r="D3942" s="1" t="n">
        <v>0</v>
      </c>
    </row>
    <row r="3943" customFormat="false" ht="13" hidden="false" customHeight="false" outlineLevel="0" collapsed="false">
      <c r="A3943" s="1" t="n">
        <v>39.34</v>
      </c>
      <c r="B3943" s="1" t="n">
        <v>23</v>
      </c>
      <c r="C3943" s="1" t="n">
        <v>0</v>
      </c>
      <c r="D3943" s="1" t="n">
        <v>0</v>
      </c>
    </row>
    <row r="3944" customFormat="false" ht="13" hidden="false" customHeight="false" outlineLevel="0" collapsed="false">
      <c r="A3944" s="1" t="n">
        <v>39.35</v>
      </c>
      <c r="B3944" s="1" t="n">
        <v>23</v>
      </c>
      <c r="C3944" s="1" t="n">
        <v>0</v>
      </c>
      <c r="D3944" s="1" t="n">
        <v>0</v>
      </c>
    </row>
    <row r="3945" customFormat="false" ht="13" hidden="false" customHeight="false" outlineLevel="0" collapsed="false">
      <c r="A3945" s="1" t="n">
        <v>39.36</v>
      </c>
      <c r="B3945" s="1" t="n">
        <v>23</v>
      </c>
      <c r="C3945" s="1" t="n">
        <v>0</v>
      </c>
      <c r="D3945" s="1" t="n">
        <v>0</v>
      </c>
    </row>
    <row r="3946" customFormat="false" ht="13" hidden="false" customHeight="false" outlineLevel="0" collapsed="false">
      <c r="A3946" s="1" t="n">
        <v>39.37</v>
      </c>
      <c r="B3946" s="1" t="n">
        <v>23</v>
      </c>
      <c r="C3946" s="1" t="n">
        <v>0</v>
      </c>
      <c r="D3946" s="1" t="n">
        <v>0</v>
      </c>
    </row>
    <row r="3947" customFormat="false" ht="13" hidden="false" customHeight="false" outlineLevel="0" collapsed="false">
      <c r="A3947" s="1" t="n">
        <v>39.38</v>
      </c>
      <c r="B3947" s="1" t="n">
        <v>23</v>
      </c>
      <c r="C3947" s="1" t="n">
        <v>0</v>
      </c>
      <c r="D3947" s="1" t="n">
        <v>0</v>
      </c>
    </row>
    <row r="3948" customFormat="false" ht="13" hidden="false" customHeight="false" outlineLevel="0" collapsed="false">
      <c r="A3948" s="1" t="n">
        <v>39.39</v>
      </c>
      <c r="B3948" s="1" t="n">
        <v>23</v>
      </c>
      <c r="C3948" s="1" t="n">
        <v>0</v>
      </c>
      <c r="D3948" s="1" t="n">
        <v>0</v>
      </c>
    </row>
    <row r="3949" customFormat="false" ht="13" hidden="false" customHeight="false" outlineLevel="0" collapsed="false">
      <c r="A3949" s="1" t="n">
        <v>39.4</v>
      </c>
      <c r="B3949" s="1" t="n">
        <v>23</v>
      </c>
      <c r="C3949" s="1" t="n">
        <v>0</v>
      </c>
      <c r="D3949" s="1" t="n">
        <v>0</v>
      </c>
    </row>
    <row r="3950" customFormat="false" ht="13" hidden="false" customHeight="false" outlineLevel="0" collapsed="false">
      <c r="A3950" s="1" t="n">
        <v>39.41</v>
      </c>
      <c r="B3950" s="1" t="n">
        <v>23</v>
      </c>
      <c r="C3950" s="1" t="n">
        <v>0</v>
      </c>
      <c r="D3950" s="1" t="n">
        <v>0</v>
      </c>
    </row>
    <row r="3951" customFormat="false" ht="13" hidden="false" customHeight="false" outlineLevel="0" collapsed="false">
      <c r="A3951" s="1" t="n">
        <v>39.42</v>
      </c>
      <c r="B3951" s="1" t="n">
        <v>23</v>
      </c>
      <c r="C3951" s="1" t="n">
        <v>0</v>
      </c>
      <c r="D3951" s="1" t="n">
        <v>0</v>
      </c>
    </row>
    <row r="3952" customFormat="false" ht="13" hidden="false" customHeight="false" outlineLevel="0" collapsed="false">
      <c r="A3952" s="1" t="n">
        <v>39.43</v>
      </c>
      <c r="B3952" s="1" t="n">
        <v>23</v>
      </c>
      <c r="C3952" s="1" t="n">
        <v>0</v>
      </c>
      <c r="D3952" s="1" t="n">
        <v>0</v>
      </c>
    </row>
    <row r="3953" customFormat="false" ht="13" hidden="false" customHeight="false" outlineLevel="0" collapsed="false">
      <c r="A3953" s="1" t="n">
        <v>39.44</v>
      </c>
      <c r="B3953" s="1" t="n">
        <v>23</v>
      </c>
      <c r="C3953" s="1" t="n">
        <v>0</v>
      </c>
      <c r="D3953" s="1" t="n">
        <v>0</v>
      </c>
    </row>
    <row r="3954" customFormat="false" ht="13" hidden="false" customHeight="false" outlineLevel="0" collapsed="false">
      <c r="A3954" s="1" t="n">
        <v>39.45</v>
      </c>
      <c r="B3954" s="1" t="n">
        <v>23</v>
      </c>
      <c r="C3954" s="1" t="n">
        <v>0</v>
      </c>
      <c r="D3954" s="1" t="n">
        <v>0</v>
      </c>
    </row>
    <row r="3955" customFormat="false" ht="13" hidden="false" customHeight="false" outlineLevel="0" collapsed="false">
      <c r="A3955" s="1" t="n">
        <v>39.46</v>
      </c>
      <c r="B3955" s="1" t="n">
        <v>23</v>
      </c>
      <c r="C3955" s="1" t="n">
        <v>0</v>
      </c>
      <c r="D3955" s="1" t="n">
        <v>0</v>
      </c>
    </row>
    <row r="3956" customFormat="false" ht="13" hidden="false" customHeight="false" outlineLevel="0" collapsed="false">
      <c r="A3956" s="1" t="n">
        <v>39.47</v>
      </c>
      <c r="B3956" s="1" t="n">
        <v>23</v>
      </c>
      <c r="C3956" s="1" t="n">
        <v>0</v>
      </c>
      <c r="D3956" s="1" t="n">
        <v>0</v>
      </c>
    </row>
    <row r="3957" customFormat="false" ht="13" hidden="false" customHeight="false" outlineLevel="0" collapsed="false">
      <c r="A3957" s="1" t="n">
        <v>39.48</v>
      </c>
      <c r="B3957" s="1" t="n">
        <v>23</v>
      </c>
      <c r="C3957" s="1" t="n">
        <v>0</v>
      </c>
      <c r="D3957" s="1" t="n">
        <v>0</v>
      </c>
    </row>
    <row r="3958" customFormat="false" ht="13" hidden="false" customHeight="false" outlineLevel="0" collapsed="false">
      <c r="A3958" s="1" t="n">
        <v>39.49</v>
      </c>
      <c r="B3958" s="1" t="n">
        <v>23</v>
      </c>
      <c r="C3958" s="1" t="n">
        <v>0</v>
      </c>
      <c r="D3958" s="1" t="n">
        <v>0</v>
      </c>
    </row>
    <row r="3959" customFormat="false" ht="13" hidden="false" customHeight="false" outlineLevel="0" collapsed="false">
      <c r="A3959" s="1" t="n">
        <v>39.5</v>
      </c>
      <c r="B3959" s="1" t="n">
        <v>23</v>
      </c>
      <c r="C3959" s="1" t="n">
        <v>0</v>
      </c>
      <c r="D3959" s="1" t="n">
        <v>0</v>
      </c>
    </row>
    <row r="3960" customFormat="false" ht="13" hidden="false" customHeight="false" outlineLevel="0" collapsed="false">
      <c r="A3960" s="1" t="n">
        <v>39.51</v>
      </c>
      <c r="B3960" s="1" t="n">
        <v>23</v>
      </c>
      <c r="C3960" s="1" t="n">
        <v>0</v>
      </c>
      <c r="D3960" s="1" t="n">
        <v>0</v>
      </c>
    </row>
    <row r="3961" customFormat="false" ht="13" hidden="false" customHeight="false" outlineLevel="0" collapsed="false">
      <c r="A3961" s="1" t="n">
        <v>39.52</v>
      </c>
      <c r="B3961" s="1" t="n">
        <v>23</v>
      </c>
      <c r="C3961" s="1" t="n">
        <v>0</v>
      </c>
      <c r="D3961" s="1" t="n">
        <v>0</v>
      </c>
    </row>
    <row r="3962" customFormat="false" ht="13" hidden="false" customHeight="false" outlineLevel="0" collapsed="false">
      <c r="A3962" s="1" t="n">
        <v>39.53</v>
      </c>
      <c r="B3962" s="1" t="n">
        <v>23</v>
      </c>
      <c r="C3962" s="1" t="n">
        <v>0</v>
      </c>
      <c r="D3962" s="1" t="n">
        <v>0</v>
      </c>
    </row>
    <row r="3963" customFormat="false" ht="13" hidden="false" customHeight="false" outlineLevel="0" collapsed="false">
      <c r="A3963" s="1" t="n">
        <v>39.54</v>
      </c>
      <c r="B3963" s="1" t="n">
        <v>23</v>
      </c>
      <c r="C3963" s="1" t="n">
        <v>0</v>
      </c>
      <c r="D3963" s="1" t="n">
        <v>0</v>
      </c>
    </row>
    <row r="3964" customFormat="false" ht="13" hidden="false" customHeight="false" outlineLevel="0" collapsed="false">
      <c r="A3964" s="1" t="n">
        <v>39.55</v>
      </c>
      <c r="B3964" s="1" t="n">
        <v>23</v>
      </c>
      <c r="C3964" s="1" t="n">
        <v>0</v>
      </c>
      <c r="D3964" s="1" t="n">
        <v>0</v>
      </c>
    </row>
    <row r="3965" customFormat="false" ht="13" hidden="false" customHeight="false" outlineLevel="0" collapsed="false">
      <c r="A3965" s="1" t="n">
        <v>39.56</v>
      </c>
      <c r="B3965" s="1" t="n">
        <v>23</v>
      </c>
      <c r="C3965" s="1" t="n">
        <v>0</v>
      </c>
      <c r="D3965" s="1" t="n">
        <v>0</v>
      </c>
    </row>
    <row r="3966" customFormat="false" ht="13" hidden="false" customHeight="false" outlineLevel="0" collapsed="false">
      <c r="A3966" s="1" t="n">
        <v>39.57</v>
      </c>
      <c r="B3966" s="1" t="n">
        <v>23</v>
      </c>
      <c r="C3966" s="1" t="n">
        <v>0</v>
      </c>
      <c r="D3966" s="1" t="n">
        <v>0</v>
      </c>
    </row>
    <row r="3967" customFormat="false" ht="13" hidden="false" customHeight="false" outlineLevel="0" collapsed="false">
      <c r="A3967" s="1" t="n">
        <v>39.58</v>
      </c>
      <c r="B3967" s="1" t="n">
        <v>23</v>
      </c>
      <c r="C3967" s="1" t="n">
        <v>0</v>
      </c>
      <c r="D3967" s="1" t="n">
        <v>0</v>
      </c>
    </row>
    <row r="3968" customFormat="false" ht="13" hidden="false" customHeight="false" outlineLevel="0" collapsed="false">
      <c r="A3968" s="1" t="n">
        <v>39.59</v>
      </c>
      <c r="B3968" s="1" t="n">
        <v>23</v>
      </c>
      <c r="C3968" s="1" t="n">
        <v>0</v>
      </c>
      <c r="D3968" s="1" t="n">
        <v>0</v>
      </c>
    </row>
    <row r="3969" customFormat="false" ht="13" hidden="false" customHeight="false" outlineLevel="0" collapsed="false">
      <c r="A3969" s="1" t="n">
        <v>39.6</v>
      </c>
      <c r="B3969" s="1" t="n">
        <v>23</v>
      </c>
      <c r="C3969" s="1" t="n">
        <v>0</v>
      </c>
      <c r="D3969" s="1" t="n">
        <v>0</v>
      </c>
    </row>
    <row r="3970" customFormat="false" ht="13" hidden="false" customHeight="false" outlineLevel="0" collapsed="false">
      <c r="A3970" s="1" t="n">
        <v>39.61</v>
      </c>
      <c r="B3970" s="1" t="n">
        <v>23</v>
      </c>
      <c r="C3970" s="1" t="n">
        <v>0</v>
      </c>
      <c r="D3970" s="1" t="n">
        <v>0</v>
      </c>
    </row>
    <row r="3971" customFormat="false" ht="13" hidden="false" customHeight="false" outlineLevel="0" collapsed="false">
      <c r="A3971" s="1" t="n">
        <v>39.62</v>
      </c>
      <c r="B3971" s="1" t="n">
        <v>23</v>
      </c>
      <c r="C3971" s="1" t="n">
        <v>0</v>
      </c>
      <c r="D3971" s="1" t="n">
        <v>0</v>
      </c>
    </row>
    <row r="3972" customFormat="false" ht="13" hidden="false" customHeight="false" outlineLevel="0" collapsed="false">
      <c r="A3972" s="1" t="n">
        <v>39.63</v>
      </c>
      <c r="B3972" s="1" t="n">
        <v>23</v>
      </c>
      <c r="C3972" s="1" t="n">
        <v>0</v>
      </c>
      <c r="D3972" s="1" t="n">
        <v>0</v>
      </c>
    </row>
    <row r="3973" customFormat="false" ht="13" hidden="false" customHeight="false" outlineLevel="0" collapsed="false">
      <c r="A3973" s="1" t="n">
        <v>39.64</v>
      </c>
      <c r="B3973" s="1" t="n">
        <v>23</v>
      </c>
      <c r="C3973" s="1" t="n">
        <v>0</v>
      </c>
      <c r="D3973" s="1" t="n">
        <v>0</v>
      </c>
    </row>
    <row r="3974" customFormat="false" ht="13" hidden="false" customHeight="false" outlineLevel="0" collapsed="false">
      <c r="A3974" s="1" t="n">
        <v>39.65</v>
      </c>
      <c r="B3974" s="1" t="n">
        <v>23</v>
      </c>
      <c r="C3974" s="1" t="n">
        <v>0</v>
      </c>
      <c r="D3974" s="1" t="n">
        <v>0</v>
      </c>
    </row>
    <row r="3975" customFormat="false" ht="13" hidden="false" customHeight="false" outlineLevel="0" collapsed="false">
      <c r="A3975" s="1" t="n">
        <v>39.66</v>
      </c>
      <c r="B3975" s="1" t="n">
        <v>23</v>
      </c>
      <c r="C3975" s="1" t="n">
        <v>0</v>
      </c>
      <c r="D3975" s="1" t="n">
        <v>0</v>
      </c>
    </row>
    <row r="3976" customFormat="false" ht="13" hidden="false" customHeight="false" outlineLevel="0" collapsed="false">
      <c r="A3976" s="1" t="n">
        <v>39.67</v>
      </c>
      <c r="B3976" s="1" t="n">
        <v>23</v>
      </c>
      <c r="C3976" s="1" t="n">
        <v>0</v>
      </c>
      <c r="D3976" s="1" t="n">
        <v>0</v>
      </c>
    </row>
    <row r="3977" customFormat="false" ht="13" hidden="false" customHeight="false" outlineLevel="0" collapsed="false">
      <c r="A3977" s="1" t="n">
        <v>39.68</v>
      </c>
      <c r="B3977" s="1" t="n">
        <v>23</v>
      </c>
      <c r="C3977" s="1" t="n">
        <v>0</v>
      </c>
      <c r="D3977" s="1" t="n">
        <v>0</v>
      </c>
    </row>
    <row r="3978" customFormat="false" ht="13" hidden="false" customHeight="false" outlineLevel="0" collapsed="false">
      <c r="A3978" s="1" t="n">
        <v>39.69</v>
      </c>
      <c r="B3978" s="1" t="n">
        <v>23</v>
      </c>
      <c r="C3978" s="1" t="n">
        <v>0</v>
      </c>
      <c r="D3978" s="1" t="n">
        <v>0</v>
      </c>
    </row>
    <row r="3979" customFormat="false" ht="13" hidden="false" customHeight="false" outlineLevel="0" collapsed="false">
      <c r="A3979" s="1" t="n">
        <v>39.7</v>
      </c>
      <c r="B3979" s="1" t="n">
        <v>23</v>
      </c>
      <c r="C3979" s="1" t="n">
        <v>0</v>
      </c>
      <c r="D3979" s="1" t="n">
        <v>0</v>
      </c>
    </row>
    <row r="3980" customFormat="false" ht="13" hidden="false" customHeight="false" outlineLevel="0" collapsed="false">
      <c r="A3980" s="1" t="n">
        <v>39.71</v>
      </c>
      <c r="B3980" s="1" t="n">
        <v>23</v>
      </c>
      <c r="C3980" s="1" t="n">
        <v>0</v>
      </c>
      <c r="D3980" s="1" t="n">
        <v>0</v>
      </c>
    </row>
    <row r="3981" customFormat="false" ht="13" hidden="false" customHeight="false" outlineLevel="0" collapsed="false">
      <c r="A3981" s="1" t="n">
        <v>39.72</v>
      </c>
      <c r="B3981" s="1" t="n">
        <v>23</v>
      </c>
      <c r="C3981" s="1" t="n">
        <v>0</v>
      </c>
      <c r="D3981" s="1" t="n">
        <v>0</v>
      </c>
    </row>
    <row r="3982" customFormat="false" ht="13" hidden="false" customHeight="false" outlineLevel="0" collapsed="false">
      <c r="A3982" s="1" t="n">
        <v>39.73</v>
      </c>
      <c r="B3982" s="1" t="n">
        <v>23</v>
      </c>
      <c r="C3982" s="1" t="n">
        <v>0</v>
      </c>
      <c r="D3982" s="1" t="n">
        <v>0</v>
      </c>
    </row>
    <row r="3983" customFormat="false" ht="13" hidden="false" customHeight="false" outlineLevel="0" collapsed="false">
      <c r="A3983" s="1" t="n">
        <v>39.74</v>
      </c>
      <c r="B3983" s="1" t="n">
        <v>23</v>
      </c>
      <c r="C3983" s="1" t="n">
        <v>0</v>
      </c>
      <c r="D3983" s="1" t="n">
        <v>0</v>
      </c>
    </row>
    <row r="3984" customFormat="false" ht="13" hidden="false" customHeight="false" outlineLevel="0" collapsed="false">
      <c r="A3984" s="1" t="n">
        <v>39.75</v>
      </c>
      <c r="B3984" s="1" t="n">
        <v>23</v>
      </c>
      <c r="C3984" s="1" t="n">
        <v>0</v>
      </c>
      <c r="D3984" s="1" t="n">
        <v>0</v>
      </c>
    </row>
    <row r="3985" customFormat="false" ht="13" hidden="false" customHeight="false" outlineLevel="0" collapsed="false">
      <c r="A3985" s="1" t="n">
        <v>39.76</v>
      </c>
      <c r="B3985" s="1" t="n">
        <v>23</v>
      </c>
      <c r="C3985" s="1" t="n">
        <v>0</v>
      </c>
      <c r="D3985" s="1" t="n">
        <v>0</v>
      </c>
    </row>
    <row r="3986" customFormat="false" ht="13" hidden="false" customHeight="false" outlineLevel="0" collapsed="false">
      <c r="A3986" s="1" t="n">
        <v>39.77</v>
      </c>
      <c r="B3986" s="1" t="n">
        <v>23</v>
      </c>
      <c r="C3986" s="1" t="n">
        <v>0</v>
      </c>
      <c r="D3986" s="1" t="n">
        <v>0</v>
      </c>
    </row>
    <row r="3987" customFormat="false" ht="13" hidden="false" customHeight="false" outlineLevel="0" collapsed="false">
      <c r="A3987" s="1" t="n">
        <v>39.78</v>
      </c>
      <c r="B3987" s="1" t="n">
        <v>23</v>
      </c>
      <c r="C3987" s="1" t="n">
        <v>0</v>
      </c>
      <c r="D3987" s="1" t="n">
        <v>0</v>
      </c>
    </row>
    <row r="3988" customFormat="false" ht="13" hidden="false" customHeight="false" outlineLevel="0" collapsed="false">
      <c r="A3988" s="1" t="n">
        <v>39.79</v>
      </c>
      <c r="B3988" s="1" t="n">
        <v>23</v>
      </c>
      <c r="C3988" s="1" t="n">
        <v>0</v>
      </c>
      <c r="D3988" s="1" t="n">
        <v>0</v>
      </c>
    </row>
    <row r="3989" customFormat="false" ht="13" hidden="false" customHeight="false" outlineLevel="0" collapsed="false">
      <c r="A3989" s="1" t="n">
        <v>39.8</v>
      </c>
      <c r="B3989" s="1" t="n">
        <v>23</v>
      </c>
      <c r="C3989" s="1" t="n">
        <v>0</v>
      </c>
      <c r="D3989" s="1" t="n">
        <v>0</v>
      </c>
    </row>
    <row r="3990" customFormat="false" ht="13" hidden="false" customHeight="false" outlineLevel="0" collapsed="false">
      <c r="A3990" s="1" t="n">
        <v>39.81</v>
      </c>
      <c r="B3990" s="1" t="n">
        <v>23</v>
      </c>
      <c r="C3990" s="1" t="n">
        <v>0</v>
      </c>
      <c r="D3990" s="1" t="n">
        <v>0</v>
      </c>
    </row>
    <row r="3991" customFormat="false" ht="13" hidden="false" customHeight="false" outlineLevel="0" collapsed="false">
      <c r="A3991" s="1" t="n">
        <v>39.82</v>
      </c>
      <c r="B3991" s="1" t="n">
        <v>23</v>
      </c>
      <c r="C3991" s="1" t="n">
        <v>0</v>
      </c>
      <c r="D3991" s="1" t="n">
        <v>0</v>
      </c>
    </row>
    <row r="3992" customFormat="false" ht="13" hidden="false" customHeight="false" outlineLevel="0" collapsed="false">
      <c r="A3992" s="1" t="n">
        <v>39.83</v>
      </c>
      <c r="B3992" s="1" t="n">
        <v>23</v>
      </c>
      <c r="C3992" s="1" t="n">
        <v>0</v>
      </c>
      <c r="D3992" s="1" t="n">
        <v>0</v>
      </c>
    </row>
    <row r="3993" customFormat="false" ht="13" hidden="false" customHeight="false" outlineLevel="0" collapsed="false">
      <c r="A3993" s="1" t="n">
        <v>39.84</v>
      </c>
      <c r="B3993" s="1" t="n">
        <v>23</v>
      </c>
      <c r="C3993" s="1" t="n">
        <v>0</v>
      </c>
      <c r="D3993" s="1" t="n">
        <v>0</v>
      </c>
    </row>
    <row r="3994" customFormat="false" ht="13" hidden="false" customHeight="false" outlineLevel="0" collapsed="false">
      <c r="A3994" s="1" t="n">
        <v>39.85</v>
      </c>
      <c r="B3994" s="1" t="n">
        <v>23</v>
      </c>
      <c r="C3994" s="1" t="n">
        <v>0</v>
      </c>
      <c r="D3994" s="1" t="n">
        <v>0</v>
      </c>
    </row>
    <row r="3995" customFormat="false" ht="13" hidden="false" customHeight="false" outlineLevel="0" collapsed="false">
      <c r="A3995" s="1" t="n">
        <v>39.86</v>
      </c>
      <c r="B3995" s="1" t="n">
        <v>23</v>
      </c>
      <c r="C3995" s="1" t="n">
        <v>0</v>
      </c>
      <c r="D3995" s="1" t="n">
        <v>0</v>
      </c>
    </row>
    <row r="3996" customFormat="false" ht="13" hidden="false" customHeight="false" outlineLevel="0" collapsed="false">
      <c r="A3996" s="1" t="n">
        <v>39.87</v>
      </c>
      <c r="B3996" s="1" t="n">
        <v>23</v>
      </c>
      <c r="C3996" s="1" t="n">
        <v>0</v>
      </c>
      <c r="D3996" s="1" t="n">
        <v>0</v>
      </c>
    </row>
    <row r="3997" customFormat="false" ht="13" hidden="false" customHeight="false" outlineLevel="0" collapsed="false">
      <c r="A3997" s="1" t="n">
        <v>39.88</v>
      </c>
      <c r="B3997" s="1" t="n">
        <v>23</v>
      </c>
      <c r="C3997" s="1" t="n">
        <v>0</v>
      </c>
      <c r="D3997" s="1" t="n">
        <v>0</v>
      </c>
    </row>
    <row r="3998" customFormat="false" ht="13" hidden="false" customHeight="false" outlineLevel="0" collapsed="false">
      <c r="A3998" s="1" t="n">
        <v>39.89</v>
      </c>
      <c r="B3998" s="1" t="n">
        <v>23</v>
      </c>
      <c r="C3998" s="1" t="n">
        <v>0</v>
      </c>
      <c r="D3998" s="1" t="n">
        <v>0</v>
      </c>
    </row>
    <row r="3999" customFormat="false" ht="13" hidden="false" customHeight="false" outlineLevel="0" collapsed="false">
      <c r="A3999" s="1" t="n">
        <v>39.9</v>
      </c>
      <c r="B3999" s="1" t="n">
        <v>23</v>
      </c>
      <c r="C3999" s="1" t="n">
        <v>0</v>
      </c>
      <c r="D3999" s="1" t="n">
        <v>0</v>
      </c>
    </row>
    <row r="4000" customFormat="false" ht="13" hidden="false" customHeight="false" outlineLevel="0" collapsed="false">
      <c r="A4000" s="1" t="n">
        <v>39.91</v>
      </c>
      <c r="B4000" s="1" t="n">
        <v>23</v>
      </c>
      <c r="C4000" s="1" t="n">
        <v>0</v>
      </c>
      <c r="D4000" s="1" t="n">
        <v>0</v>
      </c>
    </row>
    <row r="4001" customFormat="false" ht="13" hidden="false" customHeight="false" outlineLevel="0" collapsed="false">
      <c r="A4001" s="1" t="n">
        <v>39.92</v>
      </c>
      <c r="B4001" s="1" t="n">
        <v>23</v>
      </c>
      <c r="C4001" s="1" t="n">
        <v>0</v>
      </c>
      <c r="D4001" s="1" t="n">
        <v>0</v>
      </c>
    </row>
    <row r="4002" customFormat="false" ht="13" hidden="false" customHeight="false" outlineLevel="0" collapsed="false">
      <c r="A4002" s="1" t="n">
        <v>39.93</v>
      </c>
      <c r="B4002" s="1" t="n">
        <v>23</v>
      </c>
      <c r="C4002" s="1" t="n">
        <v>0</v>
      </c>
      <c r="D4002" s="1" t="n">
        <v>0</v>
      </c>
    </row>
    <row r="4003" customFormat="false" ht="13" hidden="false" customHeight="false" outlineLevel="0" collapsed="false">
      <c r="A4003" s="1" t="n">
        <v>39.94</v>
      </c>
      <c r="B4003" s="1" t="n">
        <v>23</v>
      </c>
      <c r="C4003" s="1" t="n">
        <v>0</v>
      </c>
      <c r="D4003" s="1" t="n">
        <v>0</v>
      </c>
    </row>
    <row r="4004" customFormat="false" ht="13" hidden="false" customHeight="false" outlineLevel="0" collapsed="false">
      <c r="A4004" s="1" t="n">
        <v>39.95</v>
      </c>
      <c r="B4004" s="1" t="n">
        <v>23</v>
      </c>
      <c r="C4004" s="1" t="n">
        <v>0</v>
      </c>
      <c r="D4004" s="1" t="n">
        <v>0</v>
      </c>
    </row>
    <row r="4005" customFormat="false" ht="13" hidden="false" customHeight="false" outlineLevel="0" collapsed="false">
      <c r="A4005" s="1" t="n">
        <v>39.96</v>
      </c>
      <c r="B4005" s="1" t="n">
        <v>23</v>
      </c>
      <c r="C4005" s="1" t="n">
        <v>0</v>
      </c>
      <c r="D4005" s="1" t="n">
        <v>0</v>
      </c>
    </row>
    <row r="4006" customFormat="false" ht="13" hidden="false" customHeight="false" outlineLevel="0" collapsed="false">
      <c r="A4006" s="1" t="n">
        <v>39.97</v>
      </c>
      <c r="B4006" s="1" t="n">
        <v>23</v>
      </c>
      <c r="C4006" s="1" t="n">
        <v>0</v>
      </c>
      <c r="D4006" s="1" t="n">
        <v>0</v>
      </c>
    </row>
    <row r="4007" customFormat="false" ht="13" hidden="false" customHeight="false" outlineLevel="0" collapsed="false">
      <c r="A4007" s="1" t="n">
        <v>39.98</v>
      </c>
      <c r="B4007" s="1" t="n">
        <v>22</v>
      </c>
      <c r="C4007" s="1" t="n">
        <v>0</v>
      </c>
      <c r="D4007" s="1" t="n">
        <v>0</v>
      </c>
    </row>
    <row r="4008" customFormat="false" ht="13" hidden="false" customHeight="false" outlineLevel="0" collapsed="false">
      <c r="A4008" s="1" t="n">
        <v>39.99</v>
      </c>
      <c r="B4008" s="1" t="n">
        <v>22</v>
      </c>
      <c r="C4008" s="1" t="n">
        <v>0</v>
      </c>
      <c r="D4008" s="1" t="n">
        <v>0</v>
      </c>
    </row>
    <row r="4009" customFormat="false" ht="13" hidden="false" customHeight="false" outlineLevel="0" collapsed="false">
      <c r="A4009" s="1" t="n">
        <v>40</v>
      </c>
      <c r="B4009" s="1" t="n">
        <v>22</v>
      </c>
      <c r="C4009" s="1" t="n">
        <v>0</v>
      </c>
      <c r="D4009" s="1" t="n">
        <v>0</v>
      </c>
    </row>
    <row r="4010" customFormat="false" ht="13" hidden="false" customHeight="false" outlineLevel="0" collapsed="false">
      <c r="A4010" s="1" t="n">
        <v>40.01</v>
      </c>
      <c r="B4010" s="1" t="n">
        <v>22</v>
      </c>
      <c r="C4010" s="1" t="n">
        <v>0</v>
      </c>
      <c r="D4010" s="1" t="n">
        <v>0</v>
      </c>
    </row>
    <row r="4011" customFormat="false" ht="13" hidden="false" customHeight="false" outlineLevel="0" collapsed="false">
      <c r="A4011" s="1" t="n">
        <v>40.02</v>
      </c>
      <c r="B4011" s="1" t="n">
        <v>22</v>
      </c>
      <c r="C4011" s="1" t="n">
        <v>0</v>
      </c>
      <c r="D4011" s="1" t="n">
        <v>0</v>
      </c>
    </row>
    <row r="4012" customFormat="false" ht="13" hidden="false" customHeight="false" outlineLevel="0" collapsed="false">
      <c r="A4012" s="1" t="n">
        <v>40.03</v>
      </c>
      <c r="B4012" s="1" t="n">
        <v>22</v>
      </c>
      <c r="C4012" s="1" t="n">
        <v>0</v>
      </c>
      <c r="D4012" s="1" t="n">
        <v>0</v>
      </c>
    </row>
    <row r="4013" customFormat="false" ht="13" hidden="false" customHeight="false" outlineLevel="0" collapsed="false">
      <c r="A4013" s="1" t="n">
        <v>40.04</v>
      </c>
      <c r="B4013" s="1" t="n">
        <v>22</v>
      </c>
      <c r="C4013" s="1" t="n">
        <v>0</v>
      </c>
      <c r="D4013" s="1" t="n">
        <v>0</v>
      </c>
    </row>
    <row r="4014" customFormat="false" ht="13" hidden="false" customHeight="false" outlineLevel="0" collapsed="false">
      <c r="A4014" s="1" t="n">
        <v>40.05</v>
      </c>
      <c r="B4014" s="1" t="n">
        <v>22</v>
      </c>
      <c r="C4014" s="1" t="n">
        <v>0</v>
      </c>
      <c r="D4014" s="1" t="n">
        <v>0</v>
      </c>
    </row>
    <row r="4015" customFormat="false" ht="13" hidden="false" customHeight="false" outlineLevel="0" collapsed="false">
      <c r="A4015" s="1" t="n">
        <v>40.06</v>
      </c>
      <c r="B4015" s="1" t="n">
        <v>22</v>
      </c>
      <c r="C4015" s="1" t="n">
        <v>0</v>
      </c>
      <c r="D4015" s="1" t="n">
        <v>0</v>
      </c>
    </row>
    <row r="4016" customFormat="false" ht="13" hidden="false" customHeight="false" outlineLevel="0" collapsed="false">
      <c r="A4016" s="1" t="n">
        <v>40.07</v>
      </c>
      <c r="B4016" s="1" t="n">
        <v>22</v>
      </c>
      <c r="C4016" s="1" t="n">
        <v>0</v>
      </c>
      <c r="D4016" s="1" t="n">
        <v>0</v>
      </c>
    </row>
    <row r="4017" customFormat="false" ht="13" hidden="false" customHeight="false" outlineLevel="0" collapsed="false">
      <c r="A4017" s="1" t="n">
        <v>40.08</v>
      </c>
      <c r="B4017" s="1" t="n">
        <v>22</v>
      </c>
      <c r="C4017" s="1" t="n">
        <v>0</v>
      </c>
      <c r="D4017" s="1" t="n">
        <v>0</v>
      </c>
    </row>
    <row r="4018" customFormat="false" ht="13" hidden="false" customHeight="false" outlineLevel="0" collapsed="false">
      <c r="A4018" s="1" t="n">
        <v>40.09</v>
      </c>
      <c r="B4018" s="1" t="n">
        <v>22</v>
      </c>
      <c r="C4018" s="1" t="n">
        <v>0</v>
      </c>
      <c r="D4018" s="1" t="n">
        <v>0</v>
      </c>
    </row>
    <row r="4019" customFormat="false" ht="13" hidden="false" customHeight="false" outlineLevel="0" collapsed="false">
      <c r="A4019" s="1" t="n">
        <v>40.1</v>
      </c>
      <c r="B4019" s="1" t="n">
        <v>22</v>
      </c>
      <c r="C4019" s="1" t="n">
        <v>0</v>
      </c>
      <c r="D4019" s="1" t="n">
        <v>0</v>
      </c>
    </row>
    <row r="4020" customFormat="false" ht="13" hidden="false" customHeight="false" outlineLevel="0" collapsed="false">
      <c r="A4020" s="1" t="n">
        <v>40.11</v>
      </c>
      <c r="B4020" s="1" t="n">
        <v>22</v>
      </c>
      <c r="C4020" s="1" t="n">
        <v>0</v>
      </c>
      <c r="D4020" s="1" t="n">
        <v>0</v>
      </c>
    </row>
    <row r="4021" customFormat="false" ht="13" hidden="false" customHeight="false" outlineLevel="0" collapsed="false">
      <c r="A4021" s="1" t="n">
        <v>40.12</v>
      </c>
      <c r="B4021" s="1" t="n">
        <v>22</v>
      </c>
      <c r="C4021" s="1" t="n">
        <v>0</v>
      </c>
      <c r="D4021" s="1" t="n">
        <v>0</v>
      </c>
    </row>
    <row r="4022" customFormat="false" ht="13" hidden="false" customHeight="false" outlineLevel="0" collapsed="false">
      <c r="A4022" s="1" t="n">
        <v>40.13</v>
      </c>
      <c r="B4022" s="1" t="n">
        <v>22</v>
      </c>
      <c r="C4022" s="1" t="n">
        <v>0</v>
      </c>
      <c r="D4022" s="1" t="n">
        <v>0</v>
      </c>
    </row>
    <row r="4023" customFormat="false" ht="13" hidden="false" customHeight="false" outlineLevel="0" collapsed="false">
      <c r="A4023" s="1" t="n">
        <v>40.14</v>
      </c>
      <c r="B4023" s="1" t="n">
        <v>22</v>
      </c>
      <c r="C4023" s="1" t="n">
        <v>0</v>
      </c>
      <c r="D4023" s="1" t="n">
        <v>0</v>
      </c>
    </row>
    <row r="4024" customFormat="false" ht="13" hidden="false" customHeight="false" outlineLevel="0" collapsed="false">
      <c r="A4024" s="1" t="n">
        <v>40.15</v>
      </c>
      <c r="B4024" s="1" t="n">
        <v>22</v>
      </c>
      <c r="C4024" s="1" t="n">
        <v>0</v>
      </c>
      <c r="D4024" s="1" t="n">
        <v>0</v>
      </c>
    </row>
    <row r="4025" customFormat="false" ht="13" hidden="false" customHeight="false" outlineLevel="0" collapsed="false">
      <c r="A4025" s="1" t="n">
        <v>40.16</v>
      </c>
      <c r="B4025" s="1" t="n">
        <v>22</v>
      </c>
      <c r="C4025" s="1" t="n">
        <v>0</v>
      </c>
      <c r="D4025" s="1" t="n">
        <v>0</v>
      </c>
    </row>
    <row r="4026" customFormat="false" ht="13" hidden="false" customHeight="false" outlineLevel="0" collapsed="false">
      <c r="A4026" s="1" t="n">
        <v>40.17</v>
      </c>
      <c r="B4026" s="1" t="n">
        <v>22</v>
      </c>
      <c r="C4026" s="1" t="n">
        <v>0</v>
      </c>
      <c r="D4026" s="1" t="n">
        <v>0</v>
      </c>
    </row>
    <row r="4027" customFormat="false" ht="13" hidden="false" customHeight="false" outlineLevel="0" collapsed="false">
      <c r="A4027" s="1" t="n">
        <v>40.18</v>
      </c>
      <c r="B4027" s="1" t="n">
        <v>22</v>
      </c>
      <c r="C4027" s="1" t="n">
        <v>0</v>
      </c>
      <c r="D4027" s="1" t="n">
        <v>0</v>
      </c>
    </row>
    <row r="4028" customFormat="false" ht="13" hidden="false" customHeight="false" outlineLevel="0" collapsed="false">
      <c r="A4028" s="1" t="n">
        <v>40.19</v>
      </c>
      <c r="B4028" s="1" t="n">
        <v>22</v>
      </c>
      <c r="C4028" s="1" t="n">
        <v>0</v>
      </c>
      <c r="D4028" s="1" t="n">
        <v>0</v>
      </c>
    </row>
    <row r="4029" customFormat="false" ht="13" hidden="false" customHeight="false" outlineLevel="0" collapsed="false">
      <c r="A4029" s="1" t="n">
        <v>40.2</v>
      </c>
      <c r="B4029" s="1" t="n">
        <v>22</v>
      </c>
      <c r="C4029" s="1" t="n">
        <v>0</v>
      </c>
      <c r="D4029" s="1" t="n">
        <v>0</v>
      </c>
    </row>
    <row r="4030" customFormat="false" ht="13" hidden="false" customHeight="false" outlineLevel="0" collapsed="false">
      <c r="A4030" s="1" t="n">
        <v>40.21</v>
      </c>
      <c r="B4030" s="1" t="n">
        <v>22</v>
      </c>
      <c r="C4030" s="1" t="n">
        <v>0</v>
      </c>
      <c r="D4030" s="1" t="n">
        <v>0</v>
      </c>
    </row>
    <row r="4031" customFormat="false" ht="13" hidden="false" customHeight="false" outlineLevel="0" collapsed="false">
      <c r="A4031" s="1" t="n">
        <v>40.22</v>
      </c>
      <c r="B4031" s="1" t="n">
        <v>22</v>
      </c>
      <c r="C4031" s="1" t="n">
        <v>0</v>
      </c>
      <c r="D4031" s="1" t="n">
        <v>0</v>
      </c>
    </row>
    <row r="4032" customFormat="false" ht="13" hidden="false" customHeight="false" outlineLevel="0" collapsed="false">
      <c r="A4032" s="1" t="n">
        <v>40.23</v>
      </c>
      <c r="B4032" s="1" t="n">
        <v>22</v>
      </c>
      <c r="C4032" s="1" t="n">
        <v>0</v>
      </c>
      <c r="D4032" s="1" t="n">
        <v>0</v>
      </c>
    </row>
    <row r="4033" customFormat="false" ht="13" hidden="false" customHeight="false" outlineLevel="0" collapsed="false">
      <c r="A4033" s="1" t="n">
        <v>40.24</v>
      </c>
      <c r="B4033" s="1" t="n">
        <v>22</v>
      </c>
      <c r="C4033" s="1" t="n">
        <v>0</v>
      </c>
      <c r="D4033" s="1" t="n">
        <v>0</v>
      </c>
    </row>
    <row r="4034" customFormat="false" ht="13" hidden="false" customHeight="false" outlineLevel="0" collapsed="false">
      <c r="A4034" s="1" t="n">
        <v>40.25</v>
      </c>
      <c r="B4034" s="1" t="n">
        <v>22</v>
      </c>
      <c r="C4034" s="1" t="n">
        <v>0</v>
      </c>
      <c r="D4034" s="1" t="n">
        <v>0</v>
      </c>
    </row>
    <row r="4035" customFormat="false" ht="13" hidden="false" customHeight="false" outlineLevel="0" collapsed="false">
      <c r="A4035" s="1" t="n">
        <v>40.26</v>
      </c>
      <c r="B4035" s="1" t="n">
        <v>22</v>
      </c>
      <c r="C4035" s="1" t="n">
        <v>0</v>
      </c>
      <c r="D4035" s="1" t="n">
        <v>0</v>
      </c>
    </row>
    <row r="4036" customFormat="false" ht="13" hidden="false" customHeight="false" outlineLevel="0" collapsed="false">
      <c r="A4036" s="1" t="n">
        <v>40.27</v>
      </c>
      <c r="B4036" s="1" t="n">
        <v>22</v>
      </c>
      <c r="C4036" s="1" t="n">
        <v>0</v>
      </c>
      <c r="D4036" s="1" t="n">
        <v>0</v>
      </c>
    </row>
    <row r="4037" customFormat="false" ht="13" hidden="false" customHeight="false" outlineLevel="0" collapsed="false">
      <c r="A4037" s="1" t="n">
        <v>40.28</v>
      </c>
      <c r="B4037" s="1" t="n">
        <v>22</v>
      </c>
      <c r="C4037" s="1" t="n">
        <v>0</v>
      </c>
      <c r="D4037" s="1" t="n">
        <v>0</v>
      </c>
    </row>
    <row r="4038" customFormat="false" ht="13" hidden="false" customHeight="false" outlineLevel="0" collapsed="false">
      <c r="A4038" s="1" t="n">
        <v>40.29</v>
      </c>
      <c r="B4038" s="1" t="n">
        <v>22</v>
      </c>
      <c r="C4038" s="1" t="n">
        <v>0</v>
      </c>
      <c r="D4038" s="1" t="n">
        <v>0</v>
      </c>
    </row>
    <row r="4039" customFormat="false" ht="13" hidden="false" customHeight="false" outlineLevel="0" collapsed="false">
      <c r="A4039" s="1" t="n">
        <v>40.3</v>
      </c>
      <c r="B4039" s="1" t="n">
        <v>22</v>
      </c>
      <c r="C4039" s="1" t="n">
        <v>0</v>
      </c>
      <c r="D4039" s="1" t="n">
        <v>0</v>
      </c>
    </row>
    <row r="4040" customFormat="false" ht="13" hidden="false" customHeight="false" outlineLevel="0" collapsed="false">
      <c r="A4040" s="1" t="n">
        <v>40.31</v>
      </c>
      <c r="B4040" s="1" t="n">
        <v>22</v>
      </c>
      <c r="C4040" s="1" t="n">
        <v>0</v>
      </c>
      <c r="D4040" s="1" t="n">
        <v>0</v>
      </c>
    </row>
    <row r="4041" customFormat="false" ht="13" hidden="false" customHeight="false" outlineLevel="0" collapsed="false">
      <c r="A4041" s="1" t="n">
        <v>40.32</v>
      </c>
      <c r="B4041" s="1" t="n">
        <v>22</v>
      </c>
      <c r="C4041" s="1" t="n">
        <v>0</v>
      </c>
      <c r="D4041" s="1" t="n">
        <v>0</v>
      </c>
    </row>
    <row r="4042" customFormat="false" ht="13" hidden="false" customHeight="false" outlineLevel="0" collapsed="false">
      <c r="A4042" s="1" t="n">
        <v>40.33</v>
      </c>
      <c r="B4042" s="1" t="n">
        <v>22</v>
      </c>
      <c r="C4042" s="1" t="n">
        <v>0</v>
      </c>
      <c r="D4042" s="1" t="n">
        <v>0</v>
      </c>
    </row>
    <row r="4043" customFormat="false" ht="13" hidden="false" customHeight="false" outlineLevel="0" collapsed="false">
      <c r="A4043" s="1" t="n">
        <v>40.34</v>
      </c>
      <c r="B4043" s="1" t="n">
        <v>22</v>
      </c>
      <c r="C4043" s="1" t="n">
        <v>0</v>
      </c>
      <c r="D4043" s="1" t="n">
        <v>0</v>
      </c>
    </row>
    <row r="4044" customFormat="false" ht="13" hidden="false" customHeight="false" outlineLevel="0" collapsed="false">
      <c r="A4044" s="1" t="n">
        <v>40.35</v>
      </c>
      <c r="B4044" s="1" t="n">
        <v>22</v>
      </c>
      <c r="C4044" s="1" t="n">
        <v>0</v>
      </c>
      <c r="D4044" s="1" t="n">
        <v>0</v>
      </c>
    </row>
    <row r="4045" customFormat="false" ht="13" hidden="false" customHeight="false" outlineLevel="0" collapsed="false">
      <c r="A4045" s="1" t="n">
        <v>40.36</v>
      </c>
      <c r="B4045" s="1" t="n">
        <v>22</v>
      </c>
      <c r="C4045" s="1" t="n">
        <v>0</v>
      </c>
      <c r="D4045" s="1" t="n">
        <v>0</v>
      </c>
    </row>
    <row r="4046" customFormat="false" ht="13" hidden="false" customHeight="false" outlineLevel="0" collapsed="false">
      <c r="A4046" s="1" t="n">
        <v>40.37</v>
      </c>
      <c r="B4046" s="1" t="n">
        <v>22</v>
      </c>
      <c r="C4046" s="1" t="n">
        <v>0</v>
      </c>
      <c r="D4046" s="1" t="n">
        <v>0</v>
      </c>
    </row>
    <row r="4047" customFormat="false" ht="13" hidden="false" customHeight="false" outlineLevel="0" collapsed="false">
      <c r="A4047" s="1" t="n">
        <v>40.38</v>
      </c>
      <c r="B4047" s="1" t="n">
        <v>22</v>
      </c>
      <c r="C4047" s="1" t="n">
        <v>0</v>
      </c>
      <c r="D4047" s="1" t="n">
        <v>0</v>
      </c>
    </row>
    <row r="4048" customFormat="false" ht="13" hidden="false" customHeight="false" outlineLevel="0" collapsed="false">
      <c r="A4048" s="1" t="n">
        <v>40.39</v>
      </c>
      <c r="B4048" s="1" t="n">
        <v>22</v>
      </c>
      <c r="C4048" s="1" t="n">
        <v>0</v>
      </c>
      <c r="D4048" s="1" t="n">
        <v>0</v>
      </c>
    </row>
    <row r="4049" customFormat="false" ht="13" hidden="false" customHeight="false" outlineLevel="0" collapsed="false">
      <c r="A4049" s="1" t="n">
        <v>40.4</v>
      </c>
      <c r="B4049" s="1" t="n">
        <v>22</v>
      </c>
      <c r="C4049" s="1" t="n">
        <v>0</v>
      </c>
      <c r="D4049" s="1" t="n">
        <v>0</v>
      </c>
    </row>
    <row r="4050" customFormat="false" ht="13" hidden="false" customHeight="false" outlineLevel="0" collapsed="false">
      <c r="A4050" s="1" t="n">
        <v>40.41</v>
      </c>
      <c r="B4050" s="1" t="n">
        <v>22</v>
      </c>
      <c r="C4050" s="1" t="n">
        <v>0</v>
      </c>
      <c r="D4050" s="1" t="n">
        <v>0</v>
      </c>
    </row>
    <row r="4051" customFormat="false" ht="13" hidden="false" customHeight="false" outlineLevel="0" collapsed="false">
      <c r="A4051" s="1" t="n">
        <v>40.42</v>
      </c>
      <c r="B4051" s="1" t="n">
        <v>22</v>
      </c>
      <c r="C4051" s="1" t="n">
        <v>0</v>
      </c>
      <c r="D4051" s="1" t="n">
        <v>0</v>
      </c>
    </row>
    <row r="4052" customFormat="false" ht="13" hidden="false" customHeight="false" outlineLevel="0" collapsed="false">
      <c r="A4052" s="1" t="n">
        <v>40.43</v>
      </c>
      <c r="B4052" s="1" t="n">
        <v>22</v>
      </c>
      <c r="C4052" s="1" t="n">
        <v>0</v>
      </c>
      <c r="D4052" s="1" t="n">
        <v>0</v>
      </c>
    </row>
    <row r="4053" customFormat="false" ht="13" hidden="false" customHeight="false" outlineLevel="0" collapsed="false">
      <c r="A4053" s="1" t="n">
        <v>40.44</v>
      </c>
      <c r="B4053" s="1" t="n">
        <v>22</v>
      </c>
      <c r="C4053" s="1" t="n">
        <v>0</v>
      </c>
      <c r="D4053" s="1" t="n">
        <v>0</v>
      </c>
    </row>
    <row r="4054" customFormat="false" ht="13" hidden="false" customHeight="false" outlineLevel="0" collapsed="false">
      <c r="A4054" s="1" t="n">
        <v>40.45</v>
      </c>
      <c r="B4054" s="1" t="n">
        <v>22</v>
      </c>
      <c r="C4054" s="1" t="n">
        <v>0</v>
      </c>
      <c r="D4054" s="1" t="n">
        <v>0</v>
      </c>
    </row>
    <row r="4055" customFormat="false" ht="13" hidden="false" customHeight="false" outlineLevel="0" collapsed="false">
      <c r="A4055" s="1" t="n">
        <v>40.46</v>
      </c>
      <c r="B4055" s="1" t="n">
        <v>22</v>
      </c>
      <c r="C4055" s="1" t="n">
        <v>0</v>
      </c>
      <c r="D4055" s="1" t="n">
        <v>0</v>
      </c>
    </row>
    <row r="4056" customFormat="false" ht="13" hidden="false" customHeight="false" outlineLevel="0" collapsed="false">
      <c r="A4056" s="1" t="n">
        <v>40.47</v>
      </c>
      <c r="B4056" s="1" t="n">
        <v>22</v>
      </c>
      <c r="C4056" s="1" t="n">
        <v>0</v>
      </c>
      <c r="D4056" s="1" t="n">
        <v>0</v>
      </c>
    </row>
    <row r="4057" customFormat="false" ht="13" hidden="false" customHeight="false" outlineLevel="0" collapsed="false">
      <c r="A4057" s="1" t="n">
        <v>40.48</v>
      </c>
      <c r="B4057" s="1" t="n">
        <v>22</v>
      </c>
      <c r="C4057" s="1" t="n">
        <v>0</v>
      </c>
      <c r="D4057" s="1" t="n">
        <v>0</v>
      </c>
    </row>
    <row r="4058" customFormat="false" ht="13" hidden="false" customHeight="false" outlineLevel="0" collapsed="false">
      <c r="A4058" s="1" t="n">
        <v>40.49</v>
      </c>
      <c r="B4058" s="1" t="n">
        <v>22</v>
      </c>
      <c r="C4058" s="1" t="n">
        <v>0</v>
      </c>
      <c r="D4058" s="1" t="n">
        <v>0</v>
      </c>
    </row>
    <row r="4059" customFormat="false" ht="13" hidden="false" customHeight="false" outlineLevel="0" collapsed="false">
      <c r="A4059" s="1" t="n">
        <v>40.5</v>
      </c>
      <c r="B4059" s="1" t="n">
        <v>22</v>
      </c>
      <c r="C4059" s="1" t="n">
        <v>0</v>
      </c>
      <c r="D4059" s="1" t="n">
        <v>0</v>
      </c>
    </row>
    <row r="4060" customFormat="false" ht="13" hidden="false" customHeight="false" outlineLevel="0" collapsed="false">
      <c r="A4060" s="1" t="n">
        <v>40.51</v>
      </c>
      <c r="B4060" s="1" t="n">
        <v>22</v>
      </c>
      <c r="C4060" s="1" t="n">
        <v>0</v>
      </c>
      <c r="D4060" s="1" t="n">
        <v>0</v>
      </c>
    </row>
    <row r="4061" customFormat="false" ht="13" hidden="false" customHeight="false" outlineLevel="0" collapsed="false">
      <c r="A4061" s="1" t="n">
        <v>40.52</v>
      </c>
      <c r="B4061" s="1" t="n">
        <v>22</v>
      </c>
      <c r="C4061" s="1" t="n">
        <v>0</v>
      </c>
      <c r="D4061" s="1" t="n">
        <v>0</v>
      </c>
    </row>
    <row r="4062" customFormat="false" ht="13" hidden="false" customHeight="false" outlineLevel="0" collapsed="false">
      <c r="A4062" s="1" t="n">
        <v>40.53</v>
      </c>
      <c r="B4062" s="1" t="n">
        <v>22</v>
      </c>
      <c r="C4062" s="1" t="n">
        <v>0</v>
      </c>
      <c r="D4062" s="1" t="n">
        <v>0</v>
      </c>
    </row>
    <row r="4063" customFormat="false" ht="13" hidden="false" customHeight="false" outlineLevel="0" collapsed="false">
      <c r="A4063" s="1" t="n">
        <v>40.54</v>
      </c>
      <c r="B4063" s="1" t="n">
        <v>22</v>
      </c>
      <c r="C4063" s="1" t="n">
        <v>0</v>
      </c>
      <c r="D4063" s="1" t="n">
        <v>0</v>
      </c>
    </row>
    <row r="4064" customFormat="false" ht="13" hidden="false" customHeight="false" outlineLevel="0" collapsed="false">
      <c r="A4064" s="1" t="n">
        <v>40.55</v>
      </c>
      <c r="B4064" s="1" t="n">
        <v>22</v>
      </c>
      <c r="C4064" s="1" t="n">
        <v>0</v>
      </c>
      <c r="D4064" s="1" t="n">
        <v>0</v>
      </c>
    </row>
    <row r="4065" customFormat="false" ht="13" hidden="false" customHeight="false" outlineLevel="0" collapsed="false">
      <c r="A4065" s="1" t="n">
        <v>40.56</v>
      </c>
      <c r="B4065" s="1" t="n">
        <v>22</v>
      </c>
      <c r="C4065" s="1" t="n">
        <v>0</v>
      </c>
      <c r="D4065" s="1" t="n">
        <v>0</v>
      </c>
    </row>
    <row r="4066" customFormat="false" ht="13" hidden="false" customHeight="false" outlineLevel="0" collapsed="false">
      <c r="A4066" s="1" t="n">
        <v>40.57</v>
      </c>
      <c r="B4066" s="1" t="n">
        <v>22</v>
      </c>
      <c r="C4066" s="1" t="n">
        <v>0</v>
      </c>
      <c r="D4066" s="1" t="n">
        <v>0</v>
      </c>
    </row>
    <row r="4067" customFormat="false" ht="13" hidden="false" customHeight="false" outlineLevel="0" collapsed="false">
      <c r="A4067" s="1" t="n">
        <v>40.58</v>
      </c>
      <c r="B4067" s="1" t="n">
        <v>22</v>
      </c>
      <c r="C4067" s="1" t="n">
        <v>0</v>
      </c>
      <c r="D4067" s="1" t="n">
        <v>0</v>
      </c>
    </row>
    <row r="4068" customFormat="false" ht="13" hidden="false" customHeight="false" outlineLevel="0" collapsed="false">
      <c r="A4068" s="1" t="n">
        <v>40.59</v>
      </c>
      <c r="B4068" s="1" t="n">
        <v>22</v>
      </c>
      <c r="C4068" s="1" t="n">
        <v>0</v>
      </c>
      <c r="D4068" s="1" t="n">
        <v>0</v>
      </c>
    </row>
    <row r="4069" customFormat="false" ht="13" hidden="false" customHeight="false" outlineLevel="0" collapsed="false">
      <c r="A4069" s="1" t="n">
        <v>40.6</v>
      </c>
      <c r="B4069" s="1" t="n">
        <v>22</v>
      </c>
      <c r="C4069" s="1" t="n">
        <v>0</v>
      </c>
      <c r="D4069" s="1" t="n">
        <v>0</v>
      </c>
    </row>
    <row r="4070" customFormat="false" ht="13" hidden="false" customHeight="false" outlineLevel="0" collapsed="false">
      <c r="A4070" s="1" t="n">
        <v>40.61</v>
      </c>
      <c r="B4070" s="1" t="n">
        <v>22</v>
      </c>
      <c r="C4070" s="1" t="n">
        <v>0</v>
      </c>
      <c r="D4070" s="1" t="n">
        <v>0</v>
      </c>
    </row>
    <row r="4071" customFormat="false" ht="13" hidden="false" customHeight="false" outlineLevel="0" collapsed="false">
      <c r="A4071" s="1" t="n">
        <v>40.62</v>
      </c>
      <c r="B4071" s="1" t="n">
        <v>22</v>
      </c>
      <c r="C4071" s="1" t="n">
        <v>0</v>
      </c>
      <c r="D4071" s="1" t="n">
        <v>0</v>
      </c>
    </row>
    <row r="4072" customFormat="false" ht="13" hidden="false" customHeight="false" outlineLevel="0" collapsed="false">
      <c r="A4072" s="1" t="n">
        <v>40.63</v>
      </c>
      <c r="B4072" s="1" t="n">
        <v>22</v>
      </c>
      <c r="C4072" s="1" t="n">
        <v>0</v>
      </c>
      <c r="D4072" s="1" t="n">
        <v>0</v>
      </c>
    </row>
    <row r="4073" customFormat="false" ht="13" hidden="false" customHeight="false" outlineLevel="0" collapsed="false">
      <c r="A4073" s="1" t="n">
        <v>40.64</v>
      </c>
      <c r="B4073" s="1" t="n">
        <v>22</v>
      </c>
      <c r="C4073" s="1" t="n">
        <v>0</v>
      </c>
      <c r="D4073" s="1" t="n">
        <v>0</v>
      </c>
    </row>
    <row r="4074" customFormat="false" ht="13" hidden="false" customHeight="false" outlineLevel="0" collapsed="false">
      <c r="A4074" s="1" t="n">
        <v>40.65</v>
      </c>
      <c r="B4074" s="1" t="n">
        <v>22</v>
      </c>
      <c r="C4074" s="1" t="n">
        <v>0</v>
      </c>
      <c r="D4074" s="1" t="n">
        <v>0</v>
      </c>
    </row>
    <row r="4075" customFormat="false" ht="13" hidden="false" customHeight="false" outlineLevel="0" collapsed="false">
      <c r="A4075" s="1" t="n">
        <v>40.66</v>
      </c>
      <c r="B4075" s="1" t="n">
        <v>22</v>
      </c>
      <c r="C4075" s="1" t="n">
        <v>0</v>
      </c>
      <c r="D4075" s="1" t="n">
        <v>0</v>
      </c>
    </row>
    <row r="4076" customFormat="false" ht="13" hidden="false" customHeight="false" outlineLevel="0" collapsed="false">
      <c r="A4076" s="1" t="n">
        <v>40.67</v>
      </c>
      <c r="B4076" s="1" t="n">
        <v>22</v>
      </c>
      <c r="C4076" s="1" t="n">
        <v>0</v>
      </c>
      <c r="D4076" s="1" t="n">
        <v>0</v>
      </c>
    </row>
    <row r="4077" customFormat="false" ht="13" hidden="false" customHeight="false" outlineLevel="0" collapsed="false">
      <c r="A4077" s="1" t="n">
        <v>40.68</v>
      </c>
      <c r="B4077" s="1" t="n">
        <v>22</v>
      </c>
      <c r="C4077" s="1" t="n">
        <v>0</v>
      </c>
      <c r="D4077" s="1" t="n">
        <v>0</v>
      </c>
    </row>
    <row r="4078" customFormat="false" ht="13" hidden="false" customHeight="false" outlineLevel="0" collapsed="false">
      <c r="A4078" s="1" t="n">
        <v>40.69</v>
      </c>
      <c r="B4078" s="1" t="n">
        <v>22</v>
      </c>
      <c r="C4078" s="1" t="n">
        <v>0</v>
      </c>
      <c r="D4078" s="1" t="n">
        <v>0</v>
      </c>
    </row>
    <row r="4079" customFormat="false" ht="13" hidden="false" customHeight="false" outlineLevel="0" collapsed="false">
      <c r="A4079" s="1" t="n">
        <v>40.7</v>
      </c>
      <c r="B4079" s="1" t="n">
        <v>22</v>
      </c>
      <c r="C4079" s="1" t="n">
        <v>0</v>
      </c>
      <c r="D4079" s="1" t="n">
        <v>0</v>
      </c>
    </row>
    <row r="4080" customFormat="false" ht="13" hidden="false" customHeight="false" outlineLevel="0" collapsed="false">
      <c r="A4080" s="1" t="n">
        <v>40.71</v>
      </c>
      <c r="B4080" s="1" t="n">
        <v>22</v>
      </c>
      <c r="C4080" s="1" t="n">
        <v>0</v>
      </c>
      <c r="D4080" s="1" t="n">
        <v>0</v>
      </c>
    </row>
    <row r="4081" customFormat="false" ht="13" hidden="false" customHeight="false" outlineLevel="0" collapsed="false">
      <c r="A4081" s="1" t="n">
        <v>40.72</v>
      </c>
      <c r="B4081" s="1" t="n">
        <v>22</v>
      </c>
      <c r="C4081" s="1" t="n">
        <v>0</v>
      </c>
      <c r="D4081" s="1" t="n">
        <v>0</v>
      </c>
    </row>
    <row r="4082" customFormat="false" ht="13" hidden="false" customHeight="false" outlineLevel="0" collapsed="false">
      <c r="A4082" s="1" t="n">
        <v>40.73</v>
      </c>
      <c r="B4082" s="1" t="n">
        <v>22</v>
      </c>
      <c r="C4082" s="1" t="n">
        <v>0</v>
      </c>
      <c r="D4082" s="1" t="n">
        <v>0</v>
      </c>
    </row>
    <row r="4083" customFormat="false" ht="13" hidden="false" customHeight="false" outlineLevel="0" collapsed="false">
      <c r="A4083" s="1" t="n">
        <v>40.74</v>
      </c>
      <c r="B4083" s="1" t="n">
        <v>22</v>
      </c>
      <c r="C4083" s="1" t="n">
        <v>0</v>
      </c>
      <c r="D4083" s="1" t="n">
        <v>0</v>
      </c>
    </row>
    <row r="4084" customFormat="false" ht="13" hidden="false" customHeight="false" outlineLevel="0" collapsed="false">
      <c r="A4084" s="1" t="n">
        <v>40.75</v>
      </c>
      <c r="B4084" s="1" t="n">
        <v>22</v>
      </c>
      <c r="C4084" s="1" t="n">
        <v>0</v>
      </c>
      <c r="D4084" s="1" t="n">
        <v>0</v>
      </c>
    </row>
    <row r="4085" customFormat="false" ht="13" hidden="false" customHeight="false" outlineLevel="0" collapsed="false">
      <c r="A4085" s="1" t="n">
        <v>40.76</v>
      </c>
      <c r="B4085" s="1" t="n">
        <v>22</v>
      </c>
      <c r="C4085" s="1" t="n">
        <v>0</v>
      </c>
      <c r="D4085" s="1" t="n">
        <v>0</v>
      </c>
    </row>
    <row r="4086" customFormat="false" ht="13" hidden="false" customHeight="false" outlineLevel="0" collapsed="false">
      <c r="A4086" s="1" t="n">
        <v>40.77</v>
      </c>
      <c r="B4086" s="1" t="n">
        <v>22</v>
      </c>
      <c r="C4086" s="1" t="n">
        <v>0</v>
      </c>
      <c r="D4086" s="1" t="n">
        <v>0</v>
      </c>
    </row>
    <row r="4087" customFormat="false" ht="13" hidden="false" customHeight="false" outlineLevel="0" collapsed="false">
      <c r="A4087" s="1" t="n">
        <v>40.78</v>
      </c>
      <c r="B4087" s="1" t="n">
        <v>22</v>
      </c>
      <c r="C4087" s="1" t="n">
        <v>0</v>
      </c>
      <c r="D4087" s="1" t="n">
        <v>0</v>
      </c>
    </row>
    <row r="4088" customFormat="false" ht="13" hidden="false" customHeight="false" outlineLevel="0" collapsed="false">
      <c r="A4088" s="1" t="n">
        <v>40.79</v>
      </c>
      <c r="B4088" s="1" t="n">
        <v>22</v>
      </c>
      <c r="C4088" s="1" t="n">
        <v>0</v>
      </c>
      <c r="D4088" s="1" t="n">
        <v>0</v>
      </c>
    </row>
    <row r="4089" customFormat="false" ht="13" hidden="false" customHeight="false" outlineLevel="0" collapsed="false">
      <c r="A4089" s="1" t="n">
        <v>40.8</v>
      </c>
      <c r="B4089" s="1" t="n">
        <v>22</v>
      </c>
      <c r="C4089" s="1" t="n">
        <v>0</v>
      </c>
      <c r="D4089" s="1" t="n">
        <v>0</v>
      </c>
    </row>
    <row r="4090" customFormat="false" ht="13" hidden="false" customHeight="false" outlineLevel="0" collapsed="false">
      <c r="A4090" s="1" t="n">
        <v>40.81</v>
      </c>
      <c r="B4090" s="1" t="n">
        <v>22</v>
      </c>
      <c r="C4090" s="1" t="n">
        <v>0</v>
      </c>
      <c r="D4090" s="1" t="n">
        <v>0</v>
      </c>
    </row>
    <row r="4091" customFormat="false" ht="13" hidden="false" customHeight="false" outlineLevel="0" collapsed="false">
      <c r="A4091" s="1" t="n">
        <v>40.82</v>
      </c>
      <c r="B4091" s="1" t="n">
        <v>22</v>
      </c>
      <c r="C4091" s="1" t="n">
        <v>0</v>
      </c>
      <c r="D4091" s="1" t="n">
        <v>0</v>
      </c>
    </row>
    <row r="4092" customFormat="false" ht="13" hidden="false" customHeight="false" outlineLevel="0" collapsed="false">
      <c r="A4092" s="1" t="n">
        <v>40.83</v>
      </c>
      <c r="B4092" s="1" t="n">
        <v>22</v>
      </c>
      <c r="C4092" s="1" t="n">
        <v>0</v>
      </c>
      <c r="D4092" s="1" t="n">
        <v>0</v>
      </c>
    </row>
    <row r="4093" customFormat="false" ht="13" hidden="false" customHeight="false" outlineLevel="0" collapsed="false">
      <c r="A4093" s="1" t="n">
        <v>40.84</v>
      </c>
      <c r="B4093" s="1" t="n">
        <v>22</v>
      </c>
      <c r="C4093" s="1" t="n">
        <v>0</v>
      </c>
      <c r="D4093" s="1" t="n">
        <v>0</v>
      </c>
    </row>
    <row r="4094" customFormat="false" ht="13" hidden="false" customHeight="false" outlineLevel="0" collapsed="false">
      <c r="A4094" s="1" t="n">
        <v>40.85</v>
      </c>
      <c r="B4094" s="1" t="n">
        <v>22</v>
      </c>
      <c r="C4094" s="1" t="n">
        <v>0</v>
      </c>
      <c r="D4094" s="1" t="n">
        <v>0</v>
      </c>
    </row>
    <row r="4095" customFormat="false" ht="13" hidden="false" customHeight="false" outlineLevel="0" collapsed="false">
      <c r="A4095" s="1" t="n">
        <v>40.86</v>
      </c>
      <c r="B4095" s="1" t="n">
        <v>22</v>
      </c>
      <c r="C4095" s="1" t="n">
        <v>0</v>
      </c>
      <c r="D4095" s="1" t="n">
        <v>0</v>
      </c>
    </row>
    <row r="4096" customFormat="false" ht="13" hidden="false" customHeight="false" outlineLevel="0" collapsed="false">
      <c r="A4096" s="1" t="n">
        <v>40.87</v>
      </c>
      <c r="B4096" s="1" t="n">
        <v>22</v>
      </c>
      <c r="C4096" s="1" t="n">
        <v>0</v>
      </c>
      <c r="D4096" s="1" t="n">
        <v>0</v>
      </c>
    </row>
    <row r="4097" customFormat="false" ht="13" hidden="false" customHeight="false" outlineLevel="0" collapsed="false">
      <c r="A4097" s="1" t="n">
        <v>40.88</v>
      </c>
      <c r="B4097" s="1" t="n">
        <v>22</v>
      </c>
      <c r="C4097" s="1" t="n">
        <v>0</v>
      </c>
      <c r="D4097" s="1" t="n">
        <v>0</v>
      </c>
    </row>
    <row r="4098" customFormat="false" ht="13" hidden="false" customHeight="false" outlineLevel="0" collapsed="false">
      <c r="A4098" s="1" t="n">
        <v>40.89</v>
      </c>
      <c r="B4098" s="1" t="n">
        <v>22</v>
      </c>
      <c r="C4098" s="1" t="n">
        <v>0</v>
      </c>
      <c r="D4098" s="1" t="n">
        <v>0</v>
      </c>
    </row>
    <row r="4099" customFormat="false" ht="13" hidden="false" customHeight="false" outlineLevel="0" collapsed="false">
      <c r="A4099" s="1" t="n">
        <v>40.9</v>
      </c>
      <c r="B4099" s="1" t="n">
        <v>22</v>
      </c>
      <c r="C4099" s="1" t="n">
        <v>0</v>
      </c>
      <c r="D4099" s="1" t="n">
        <v>0</v>
      </c>
    </row>
    <row r="4100" customFormat="false" ht="13" hidden="false" customHeight="false" outlineLevel="0" collapsed="false">
      <c r="A4100" s="1" t="n">
        <v>40.91</v>
      </c>
      <c r="B4100" s="1" t="n">
        <v>22</v>
      </c>
      <c r="C4100" s="1" t="n">
        <v>0</v>
      </c>
      <c r="D4100" s="1" t="n">
        <v>0</v>
      </c>
    </row>
    <row r="4101" customFormat="false" ht="13" hidden="false" customHeight="false" outlineLevel="0" collapsed="false">
      <c r="A4101" s="1" t="n">
        <v>40.92</v>
      </c>
      <c r="B4101" s="1" t="n">
        <v>22</v>
      </c>
      <c r="C4101" s="1" t="n">
        <v>0</v>
      </c>
      <c r="D4101" s="1" t="n">
        <v>0</v>
      </c>
    </row>
    <row r="4102" customFormat="false" ht="13" hidden="false" customHeight="false" outlineLevel="0" collapsed="false">
      <c r="A4102" s="1" t="n">
        <v>40.93</v>
      </c>
      <c r="B4102" s="1" t="n">
        <v>22</v>
      </c>
      <c r="C4102" s="1" t="n">
        <v>0</v>
      </c>
      <c r="D4102" s="1" t="n">
        <v>0</v>
      </c>
    </row>
    <row r="4103" customFormat="false" ht="13" hidden="false" customHeight="false" outlineLevel="0" collapsed="false">
      <c r="A4103" s="1" t="n">
        <v>40.94</v>
      </c>
      <c r="B4103" s="1" t="n">
        <v>22</v>
      </c>
      <c r="C4103" s="1" t="n">
        <v>0</v>
      </c>
      <c r="D4103" s="1" t="n">
        <v>0</v>
      </c>
    </row>
    <row r="4104" customFormat="false" ht="13" hidden="false" customHeight="false" outlineLevel="0" collapsed="false">
      <c r="A4104" s="1" t="n">
        <v>40.95</v>
      </c>
      <c r="B4104" s="1" t="n">
        <v>22</v>
      </c>
      <c r="C4104" s="1" t="n">
        <v>0</v>
      </c>
      <c r="D4104" s="1" t="n">
        <v>0</v>
      </c>
    </row>
    <row r="4105" customFormat="false" ht="13" hidden="false" customHeight="false" outlineLevel="0" collapsed="false">
      <c r="A4105" s="1" t="n">
        <v>40.96</v>
      </c>
      <c r="B4105" s="1" t="n">
        <v>22</v>
      </c>
      <c r="C4105" s="1" t="n">
        <v>0</v>
      </c>
      <c r="D4105" s="1" t="n">
        <v>0</v>
      </c>
    </row>
    <row r="4106" customFormat="false" ht="13" hidden="false" customHeight="false" outlineLevel="0" collapsed="false">
      <c r="A4106" s="1" t="n">
        <v>40.97</v>
      </c>
      <c r="B4106" s="1" t="n">
        <v>22</v>
      </c>
      <c r="C4106" s="1" t="n">
        <v>0</v>
      </c>
      <c r="D4106" s="1" t="n">
        <v>0</v>
      </c>
    </row>
    <row r="4107" customFormat="false" ht="13" hidden="false" customHeight="false" outlineLevel="0" collapsed="false">
      <c r="A4107" s="1" t="n">
        <v>40.98</v>
      </c>
      <c r="B4107" s="1" t="n">
        <v>22</v>
      </c>
      <c r="C4107" s="1" t="n">
        <v>0</v>
      </c>
      <c r="D4107" s="1" t="n">
        <v>0</v>
      </c>
    </row>
    <row r="4108" customFormat="false" ht="13" hidden="false" customHeight="false" outlineLevel="0" collapsed="false">
      <c r="A4108" s="1" t="n">
        <v>40.99</v>
      </c>
      <c r="B4108" s="1" t="n">
        <v>22</v>
      </c>
      <c r="C4108" s="1" t="n">
        <v>0</v>
      </c>
      <c r="D4108" s="1" t="n">
        <v>0</v>
      </c>
    </row>
    <row r="4109" customFormat="false" ht="13" hidden="false" customHeight="false" outlineLevel="0" collapsed="false">
      <c r="A4109" s="1" t="n">
        <v>41</v>
      </c>
      <c r="B4109" s="1" t="n">
        <v>22</v>
      </c>
      <c r="C4109" s="1" t="n">
        <v>0</v>
      </c>
      <c r="D4109" s="1" t="n">
        <v>0</v>
      </c>
    </row>
    <row r="4110" customFormat="false" ht="13" hidden="false" customHeight="false" outlineLevel="0" collapsed="false">
      <c r="A4110" s="1" t="n">
        <v>41.01</v>
      </c>
      <c r="B4110" s="1" t="n">
        <v>22</v>
      </c>
      <c r="C4110" s="1" t="n">
        <v>0</v>
      </c>
      <c r="D4110" s="1" t="n">
        <v>0</v>
      </c>
    </row>
    <row r="4111" customFormat="false" ht="13" hidden="false" customHeight="false" outlineLevel="0" collapsed="false">
      <c r="A4111" s="1" t="n">
        <v>41.02</v>
      </c>
      <c r="B4111" s="1" t="n">
        <v>22</v>
      </c>
      <c r="C4111" s="1" t="n">
        <v>0</v>
      </c>
      <c r="D4111" s="1" t="n">
        <v>0</v>
      </c>
    </row>
    <row r="4112" customFormat="false" ht="13" hidden="false" customHeight="false" outlineLevel="0" collapsed="false">
      <c r="A4112" s="1" t="n">
        <v>41.03</v>
      </c>
      <c r="B4112" s="1" t="n">
        <v>22</v>
      </c>
      <c r="C4112" s="1" t="n">
        <v>0</v>
      </c>
      <c r="D4112" s="1" t="n">
        <v>0</v>
      </c>
    </row>
    <row r="4113" customFormat="false" ht="13" hidden="false" customHeight="false" outlineLevel="0" collapsed="false">
      <c r="A4113" s="1" t="n">
        <v>41.04</v>
      </c>
      <c r="B4113" s="1" t="n">
        <v>22</v>
      </c>
      <c r="C4113" s="1" t="n">
        <v>0</v>
      </c>
      <c r="D4113" s="1" t="n">
        <v>0</v>
      </c>
    </row>
    <row r="4114" customFormat="false" ht="13" hidden="false" customHeight="false" outlineLevel="0" collapsed="false">
      <c r="A4114" s="1" t="n">
        <v>41.05</v>
      </c>
      <c r="B4114" s="1" t="n">
        <v>22</v>
      </c>
      <c r="C4114" s="1" t="n">
        <v>0</v>
      </c>
      <c r="D4114" s="1" t="n">
        <v>0</v>
      </c>
    </row>
    <row r="4115" customFormat="false" ht="13" hidden="false" customHeight="false" outlineLevel="0" collapsed="false">
      <c r="A4115" s="1" t="n">
        <v>41.06</v>
      </c>
      <c r="B4115" s="1" t="n">
        <v>22</v>
      </c>
      <c r="C4115" s="1" t="n">
        <v>0</v>
      </c>
      <c r="D4115" s="1" t="n">
        <v>0</v>
      </c>
    </row>
    <row r="4116" customFormat="false" ht="13" hidden="false" customHeight="false" outlineLevel="0" collapsed="false">
      <c r="A4116" s="1" t="n">
        <v>41.07</v>
      </c>
      <c r="B4116" s="1" t="n">
        <v>22</v>
      </c>
      <c r="C4116" s="1" t="n">
        <v>0</v>
      </c>
      <c r="D4116" s="1" t="n">
        <v>0</v>
      </c>
    </row>
    <row r="4117" customFormat="false" ht="13" hidden="false" customHeight="false" outlineLevel="0" collapsed="false">
      <c r="A4117" s="1" t="n">
        <v>41.08</v>
      </c>
      <c r="B4117" s="1" t="n">
        <v>22</v>
      </c>
      <c r="C4117" s="1" t="n">
        <v>0</v>
      </c>
      <c r="D4117" s="1" t="n">
        <v>0</v>
      </c>
    </row>
    <row r="4118" customFormat="false" ht="13" hidden="false" customHeight="false" outlineLevel="0" collapsed="false">
      <c r="A4118" s="1" t="n">
        <v>41.09</v>
      </c>
      <c r="B4118" s="1" t="n">
        <v>22</v>
      </c>
      <c r="C4118" s="1" t="n">
        <v>0</v>
      </c>
      <c r="D4118" s="1" t="n">
        <v>0</v>
      </c>
    </row>
    <row r="4119" customFormat="false" ht="13" hidden="false" customHeight="false" outlineLevel="0" collapsed="false">
      <c r="A4119" s="1" t="n">
        <v>41.1</v>
      </c>
      <c r="B4119" s="1" t="n">
        <v>22</v>
      </c>
      <c r="C4119" s="1" t="n">
        <v>0</v>
      </c>
      <c r="D4119" s="1" t="n">
        <v>0</v>
      </c>
    </row>
    <row r="4120" customFormat="false" ht="13" hidden="false" customHeight="false" outlineLevel="0" collapsed="false">
      <c r="A4120" s="1" t="n">
        <v>41.11</v>
      </c>
      <c r="B4120" s="1" t="n">
        <v>22</v>
      </c>
      <c r="C4120" s="1" t="n">
        <v>0</v>
      </c>
      <c r="D4120" s="1" t="n">
        <v>0</v>
      </c>
    </row>
    <row r="4121" customFormat="false" ht="13" hidden="false" customHeight="false" outlineLevel="0" collapsed="false">
      <c r="A4121" s="1" t="n">
        <v>41.12</v>
      </c>
      <c r="B4121" s="1" t="n">
        <v>22</v>
      </c>
      <c r="C4121" s="1" t="n">
        <v>0</v>
      </c>
      <c r="D4121" s="1" t="n">
        <v>0</v>
      </c>
    </row>
    <row r="4122" customFormat="false" ht="13" hidden="false" customHeight="false" outlineLevel="0" collapsed="false">
      <c r="A4122" s="1" t="n">
        <v>41.13</v>
      </c>
      <c r="B4122" s="1" t="n">
        <v>22</v>
      </c>
      <c r="C4122" s="1" t="n">
        <v>0</v>
      </c>
      <c r="D4122" s="1" t="n">
        <v>0</v>
      </c>
    </row>
    <row r="4123" customFormat="false" ht="13" hidden="false" customHeight="false" outlineLevel="0" collapsed="false">
      <c r="A4123" s="1" t="n">
        <v>41.14</v>
      </c>
      <c r="B4123" s="1" t="n">
        <v>22</v>
      </c>
      <c r="C4123" s="1" t="n">
        <v>0</v>
      </c>
      <c r="D4123" s="1" t="n">
        <v>0</v>
      </c>
    </row>
    <row r="4124" customFormat="false" ht="13" hidden="false" customHeight="false" outlineLevel="0" collapsed="false">
      <c r="A4124" s="1" t="n">
        <v>41.15</v>
      </c>
      <c r="B4124" s="1" t="n">
        <v>22</v>
      </c>
      <c r="C4124" s="1" t="n">
        <v>0</v>
      </c>
      <c r="D4124" s="1" t="n">
        <v>0</v>
      </c>
    </row>
    <row r="4125" customFormat="false" ht="13" hidden="false" customHeight="false" outlineLevel="0" collapsed="false">
      <c r="A4125" s="1" t="n">
        <v>41.16</v>
      </c>
      <c r="B4125" s="1" t="n">
        <v>22</v>
      </c>
      <c r="C4125" s="1" t="n">
        <v>0</v>
      </c>
      <c r="D4125" s="1" t="n">
        <v>0</v>
      </c>
    </row>
    <row r="4126" customFormat="false" ht="13" hidden="false" customHeight="false" outlineLevel="0" collapsed="false">
      <c r="A4126" s="1" t="n">
        <v>41.17</v>
      </c>
      <c r="B4126" s="1" t="n">
        <v>22</v>
      </c>
      <c r="C4126" s="1" t="n">
        <v>0</v>
      </c>
      <c r="D4126" s="1" t="n">
        <v>0</v>
      </c>
    </row>
    <row r="4127" customFormat="false" ht="13" hidden="false" customHeight="false" outlineLevel="0" collapsed="false">
      <c r="A4127" s="1" t="n">
        <v>41.18</v>
      </c>
      <c r="B4127" s="1" t="n">
        <v>22</v>
      </c>
      <c r="C4127" s="1" t="n">
        <v>0</v>
      </c>
      <c r="D4127" s="1" t="n">
        <v>0</v>
      </c>
    </row>
    <row r="4128" customFormat="false" ht="13" hidden="false" customHeight="false" outlineLevel="0" collapsed="false">
      <c r="A4128" s="1" t="n">
        <v>41.19</v>
      </c>
      <c r="B4128" s="1" t="n">
        <v>22</v>
      </c>
      <c r="C4128" s="1" t="n">
        <v>0</v>
      </c>
      <c r="D4128" s="1" t="n">
        <v>0</v>
      </c>
    </row>
    <row r="4129" customFormat="false" ht="13" hidden="false" customHeight="false" outlineLevel="0" collapsed="false">
      <c r="A4129" s="1" t="n">
        <v>41.2</v>
      </c>
      <c r="B4129" s="1" t="n">
        <v>22</v>
      </c>
      <c r="C4129" s="1" t="n">
        <v>0</v>
      </c>
      <c r="D4129" s="1" t="n">
        <v>0</v>
      </c>
    </row>
    <row r="4130" customFormat="false" ht="13" hidden="false" customHeight="false" outlineLevel="0" collapsed="false">
      <c r="A4130" s="1" t="n">
        <v>41.21</v>
      </c>
      <c r="B4130" s="1" t="n">
        <v>22</v>
      </c>
      <c r="C4130" s="1" t="n">
        <v>0</v>
      </c>
      <c r="D4130" s="1" t="n">
        <v>0</v>
      </c>
    </row>
    <row r="4131" customFormat="false" ht="13" hidden="false" customHeight="false" outlineLevel="0" collapsed="false">
      <c r="A4131" s="1" t="n">
        <v>41.22</v>
      </c>
      <c r="B4131" s="1" t="n">
        <v>21</v>
      </c>
      <c r="C4131" s="1" t="n">
        <v>0</v>
      </c>
      <c r="D4131" s="1" t="n">
        <v>0</v>
      </c>
    </row>
    <row r="4132" customFormat="false" ht="13" hidden="false" customHeight="false" outlineLevel="0" collapsed="false">
      <c r="A4132" s="1" t="n">
        <v>41.23</v>
      </c>
      <c r="B4132" s="1" t="n">
        <v>21</v>
      </c>
      <c r="C4132" s="1" t="n">
        <v>0</v>
      </c>
      <c r="D4132" s="1" t="n">
        <v>0</v>
      </c>
    </row>
    <row r="4133" customFormat="false" ht="13" hidden="false" customHeight="false" outlineLevel="0" collapsed="false">
      <c r="A4133" s="1" t="n">
        <v>41.24</v>
      </c>
      <c r="B4133" s="1" t="n">
        <v>21</v>
      </c>
      <c r="C4133" s="1" t="n">
        <v>0</v>
      </c>
      <c r="D4133" s="1" t="n">
        <v>0</v>
      </c>
    </row>
    <row r="4134" customFormat="false" ht="13" hidden="false" customHeight="false" outlineLevel="0" collapsed="false">
      <c r="A4134" s="1" t="n">
        <v>41.25</v>
      </c>
      <c r="B4134" s="1" t="n">
        <v>21</v>
      </c>
      <c r="C4134" s="1" t="n">
        <v>0</v>
      </c>
      <c r="D4134" s="1" t="n">
        <v>0</v>
      </c>
    </row>
    <row r="4135" customFormat="false" ht="13" hidden="false" customHeight="false" outlineLevel="0" collapsed="false">
      <c r="A4135" s="1" t="n">
        <v>41.26</v>
      </c>
      <c r="B4135" s="1" t="n">
        <v>21</v>
      </c>
      <c r="C4135" s="1" t="n">
        <v>0</v>
      </c>
      <c r="D4135" s="1" t="n">
        <v>0</v>
      </c>
    </row>
    <row r="4136" customFormat="false" ht="13" hidden="false" customHeight="false" outlineLevel="0" collapsed="false">
      <c r="A4136" s="1" t="n">
        <v>41.27</v>
      </c>
      <c r="B4136" s="1" t="n">
        <v>21</v>
      </c>
      <c r="C4136" s="1" t="n">
        <v>0</v>
      </c>
      <c r="D4136" s="1" t="n">
        <v>0</v>
      </c>
    </row>
    <row r="4137" customFormat="false" ht="13" hidden="false" customHeight="false" outlineLevel="0" collapsed="false">
      <c r="A4137" s="1" t="n">
        <v>41.28</v>
      </c>
      <c r="B4137" s="1" t="n">
        <v>21</v>
      </c>
      <c r="C4137" s="1" t="n">
        <v>0</v>
      </c>
      <c r="D4137" s="1" t="n">
        <v>0</v>
      </c>
    </row>
    <row r="4138" customFormat="false" ht="13" hidden="false" customHeight="false" outlineLevel="0" collapsed="false">
      <c r="A4138" s="1" t="n">
        <v>41.29</v>
      </c>
      <c r="B4138" s="1" t="n">
        <v>21</v>
      </c>
      <c r="C4138" s="1" t="n">
        <v>0</v>
      </c>
      <c r="D4138" s="1" t="n">
        <v>0</v>
      </c>
    </row>
    <row r="4139" customFormat="false" ht="13" hidden="false" customHeight="false" outlineLevel="0" collapsed="false">
      <c r="A4139" s="1" t="n">
        <v>41.3</v>
      </c>
      <c r="B4139" s="1" t="n">
        <v>21</v>
      </c>
      <c r="C4139" s="1" t="n">
        <v>0</v>
      </c>
      <c r="D4139" s="1" t="n">
        <v>0</v>
      </c>
    </row>
    <row r="4140" customFormat="false" ht="13" hidden="false" customHeight="false" outlineLevel="0" collapsed="false">
      <c r="A4140" s="1" t="n">
        <v>41.31</v>
      </c>
      <c r="B4140" s="1" t="n">
        <v>21</v>
      </c>
      <c r="C4140" s="1" t="n">
        <v>0</v>
      </c>
      <c r="D4140" s="1" t="n">
        <v>0</v>
      </c>
    </row>
    <row r="4141" customFormat="false" ht="13" hidden="false" customHeight="false" outlineLevel="0" collapsed="false">
      <c r="A4141" s="1" t="n">
        <v>41.32</v>
      </c>
      <c r="B4141" s="1" t="n">
        <v>21</v>
      </c>
      <c r="C4141" s="1" t="n">
        <v>0</v>
      </c>
      <c r="D4141" s="1" t="n">
        <v>0</v>
      </c>
    </row>
    <row r="4142" customFormat="false" ht="13" hidden="false" customHeight="false" outlineLevel="0" collapsed="false">
      <c r="A4142" s="1" t="n">
        <v>41.33</v>
      </c>
      <c r="B4142" s="1" t="n">
        <v>21</v>
      </c>
      <c r="C4142" s="1" t="n">
        <v>0</v>
      </c>
      <c r="D4142" s="1" t="n">
        <v>0</v>
      </c>
    </row>
    <row r="4143" customFormat="false" ht="13" hidden="false" customHeight="false" outlineLevel="0" collapsed="false">
      <c r="A4143" s="1" t="n">
        <v>41.34</v>
      </c>
      <c r="B4143" s="1" t="n">
        <v>21</v>
      </c>
      <c r="C4143" s="1" t="n">
        <v>0</v>
      </c>
      <c r="D4143" s="1" t="n">
        <v>0</v>
      </c>
    </row>
    <row r="4144" customFormat="false" ht="13" hidden="false" customHeight="false" outlineLevel="0" collapsed="false">
      <c r="A4144" s="1" t="n">
        <v>41.35</v>
      </c>
      <c r="B4144" s="1" t="n">
        <v>21</v>
      </c>
      <c r="C4144" s="1" t="n">
        <v>0</v>
      </c>
      <c r="D4144" s="1" t="n">
        <v>0</v>
      </c>
    </row>
    <row r="4145" customFormat="false" ht="13" hidden="false" customHeight="false" outlineLevel="0" collapsed="false">
      <c r="A4145" s="1" t="n">
        <v>41.36</v>
      </c>
      <c r="B4145" s="1" t="n">
        <v>21</v>
      </c>
      <c r="C4145" s="1" t="n">
        <v>0</v>
      </c>
      <c r="D4145" s="1" t="n">
        <v>0</v>
      </c>
    </row>
    <row r="4146" customFormat="false" ht="13" hidden="false" customHeight="false" outlineLevel="0" collapsed="false">
      <c r="A4146" s="1" t="n">
        <v>41.37</v>
      </c>
      <c r="B4146" s="1" t="n">
        <v>21</v>
      </c>
      <c r="C4146" s="1" t="n">
        <v>0</v>
      </c>
      <c r="D4146" s="1" t="n">
        <v>0</v>
      </c>
    </row>
    <row r="4147" customFormat="false" ht="13" hidden="false" customHeight="false" outlineLevel="0" collapsed="false">
      <c r="A4147" s="1" t="n">
        <v>41.38</v>
      </c>
      <c r="B4147" s="1" t="n">
        <v>21</v>
      </c>
      <c r="C4147" s="1" t="n">
        <v>0</v>
      </c>
      <c r="D4147" s="1" t="n">
        <v>0</v>
      </c>
    </row>
    <row r="4148" customFormat="false" ht="13" hidden="false" customHeight="false" outlineLevel="0" collapsed="false">
      <c r="A4148" s="1" t="n">
        <v>41.39</v>
      </c>
      <c r="B4148" s="1" t="n">
        <v>21</v>
      </c>
      <c r="C4148" s="1" t="n">
        <v>0</v>
      </c>
      <c r="D4148" s="1" t="n">
        <v>0</v>
      </c>
    </row>
    <row r="4149" customFormat="false" ht="13" hidden="false" customHeight="false" outlineLevel="0" collapsed="false">
      <c r="A4149" s="1" t="n">
        <v>41.4</v>
      </c>
      <c r="B4149" s="1" t="n">
        <v>21</v>
      </c>
      <c r="C4149" s="1" t="n">
        <v>0</v>
      </c>
      <c r="D4149" s="1" t="n">
        <v>0</v>
      </c>
    </row>
    <row r="4150" customFormat="false" ht="13" hidden="false" customHeight="false" outlineLevel="0" collapsed="false">
      <c r="A4150" s="1" t="n">
        <v>41.41</v>
      </c>
      <c r="B4150" s="1" t="n">
        <v>21</v>
      </c>
      <c r="C4150" s="1" t="n">
        <v>0</v>
      </c>
      <c r="D4150" s="1" t="n">
        <v>0</v>
      </c>
    </row>
    <row r="4151" customFormat="false" ht="13" hidden="false" customHeight="false" outlineLevel="0" collapsed="false">
      <c r="A4151" s="1" t="n">
        <v>41.42</v>
      </c>
      <c r="B4151" s="1" t="n">
        <v>21</v>
      </c>
      <c r="C4151" s="1" t="n">
        <v>0</v>
      </c>
      <c r="D4151" s="1" t="n">
        <v>0</v>
      </c>
    </row>
    <row r="4152" customFormat="false" ht="13" hidden="false" customHeight="false" outlineLevel="0" collapsed="false">
      <c r="A4152" s="1" t="n">
        <v>41.43</v>
      </c>
      <c r="B4152" s="1" t="n">
        <v>21</v>
      </c>
      <c r="C4152" s="1" t="n">
        <v>0</v>
      </c>
      <c r="D4152" s="1" t="n">
        <v>0</v>
      </c>
    </row>
    <row r="4153" customFormat="false" ht="13" hidden="false" customHeight="false" outlineLevel="0" collapsed="false">
      <c r="A4153" s="1" t="n">
        <v>41.44</v>
      </c>
      <c r="B4153" s="1" t="n">
        <v>21</v>
      </c>
      <c r="C4153" s="1" t="n">
        <v>0</v>
      </c>
      <c r="D4153" s="1" t="n">
        <v>0</v>
      </c>
    </row>
    <row r="4154" customFormat="false" ht="13" hidden="false" customHeight="false" outlineLevel="0" collapsed="false">
      <c r="A4154" s="1" t="n">
        <v>41.45</v>
      </c>
      <c r="B4154" s="1" t="n">
        <v>21</v>
      </c>
      <c r="C4154" s="1" t="n">
        <v>0</v>
      </c>
      <c r="D4154" s="1" t="n">
        <v>0</v>
      </c>
    </row>
    <row r="4155" customFormat="false" ht="13" hidden="false" customHeight="false" outlineLevel="0" collapsed="false">
      <c r="A4155" s="1" t="n">
        <v>41.46</v>
      </c>
      <c r="B4155" s="1" t="n">
        <v>21</v>
      </c>
      <c r="C4155" s="1" t="n">
        <v>0</v>
      </c>
      <c r="D4155" s="1" t="n">
        <v>0</v>
      </c>
    </row>
    <row r="4156" customFormat="false" ht="13" hidden="false" customHeight="false" outlineLevel="0" collapsed="false">
      <c r="A4156" s="1" t="n">
        <v>41.47</v>
      </c>
      <c r="B4156" s="1" t="n">
        <v>21</v>
      </c>
      <c r="C4156" s="1" t="n">
        <v>0</v>
      </c>
      <c r="D4156" s="1" t="n">
        <v>0</v>
      </c>
    </row>
    <row r="4157" customFormat="false" ht="13" hidden="false" customHeight="false" outlineLevel="0" collapsed="false">
      <c r="A4157" s="1" t="n">
        <v>41.48</v>
      </c>
      <c r="B4157" s="1" t="n">
        <v>21</v>
      </c>
      <c r="C4157" s="1" t="n">
        <v>0</v>
      </c>
      <c r="D4157" s="1" t="n">
        <v>0</v>
      </c>
    </row>
    <row r="4158" customFormat="false" ht="13" hidden="false" customHeight="false" outlineLevel="0" collapsed="false">
      <c r="A4158" s="1" t="n">
        <v>41.49</v>
      </c>
      <c r="B4158" s="1" t="n">
        <v>21</v>
      </c>
      <c r="C4158" s="1" t="n">
        <v>0</v>
      </c>
      <c r="D4158" s="1" t="n">
        <v>0</v>
      </c>
    </row>
    <row r="4159" customFormat="false" ht="13" hidden="false" customHeight="false" outlineLevel="0" collapsed="false">
      <c r="A4159" s="1" t="n">
        <v>41.5</v>
      </c>
      <c r="B4159" s="1" t="n">
        <v>21</v>
      </c>
      <c r="C4159" s="1" t="n">
        <v>0</v>
      </c>
      <c r="D4159" s="1" t="n">
        <v>0</v>
      </c>
    </row>
    <row r="4160" customFormat="false" ht="13" hidden="false" customHeight="false" outlineLevel="0" collapsed="false">
      <c r="A4160" s="1" t="n">
        <v>41.51</v>
      </c>
      <c r="B4160" s="1" t="n">
        <v>21</v>
      </c>
      <c r="C4160" s="1" t="n">
        <v>0</v>
      </c>
      <c r="D4160" s="1" t="n">
        <v>0</v>
      </c>
    </row>
    <row r="4161" customFormat="false" ht="13" hidden="false" customHeight="false" outlineLevel="0" collapsed="false">
      <c r="A4161" s="1" t="n">
        <v>41.52</v>
      </c>
      <c r="B4161" s="1" t="n">
        <v>21</v>
      </c>
      <c r="C4161" s="1" t="n">
        <v>0</v>
      </c>
      <c r="D4161" s="1" t="n">
        <v>0</v>
      </c>
    </row>
    <row r="4162" customFormat="false" ht="13" hidden="false" customHeight="false" outlineLevel="0" collapsed="false">
      <c r="A4162" s="1" t="n">
        <v>41.53</v>
      </c>
      <c r="B4162" s="1" t="n">
        <v>21</v>
      </c>
      <c r="C4162" s="1" t="n">
        <v>0</v>
      </c>
      <c r="D4162" s="1" t="n">
        <v>0</v>
      </c>
    </row>
    <row r="4163" customFormat="false" ht="13" hidden="false" customHeight="false" outlineLevel="0" collapsed="false">
      <c r="A4163" s="1" t="n">
        <v>41.54</v>
      </c>
      <c r="B4163" s="1" t="n">
        <v>21</v>
      </c>
      <c r="C4163" s="1" t="n">
        <v>0</v>
      </c>
      <c r="D4163" s="1" t="n">
        <v>0</v>
      </c>
    </row>
    <row r="4164" customFormat="false" ht="13" hidden="false" customHeight="false" outlineLevel="0" collapsed="false">
      <c r="A4164" s="1" t="n">
        <v>41.55</v>
      </c>
      <c r="B4164" s="1" t="n">
        <v>21</v>
      </c>
      <c r="C4164" s="1" t="n">
        <v>0</v>
      </c>
      <c r="D4164" s="1" t="n">
        <v>0</v>
      </c>
    </row>
    <row r="4165" customFormat="false" ht="13" hidden="false" customHeight="false" outlineLevel="0" collapsed="false">
      <c r="A4165" s="1" t="n">
        <v>41.56</v>
      </c>
      <c r="B4165" s="1" t="n">
        <v>21</v>
      </c>
      <c r="C4165" s="1" t="n">
        <v>0</v>
      </c>
      <c r="D4165" s="1" t="n">
        <v>0</v>
      </c>
    </row>
    <row r="4166" customFormat="false" ht="13" hidden="false" customHeight="false" outlineLevel="0" collapsed="false">
      <c r="A4166" s="1" t="n">
        <v>41.57</v>
      </c>
      <c r="B4166" s="1" t="n">
        <v>21</v>
      </c>
      <c r="C4166" s="1" t="n">
        <v>0</v>
      </c>
      <c r="D4166" s="1" t="n">
        <v>0</v>
      </c>
    </row>
    <row r="4167" customFormat="false" ht="13" hidden="false" customHeight="false" outlineLevel="0" collapsed="false">
      <c r="A4167" s="1" t="n">
        <v>41.58</v>
      </c>
      <c r="B4167" s="1" t="n">
        <v>21</v>
      </c>
      <c r="C4167" s="1" t="n">
        <v>0</v>
      </c>
      <c r="D4167" s="1" t="n">
        <v>0</v>
      </c>
    </row>
    <row r="4168" customFormat="false" ht="13" hidden="false" customHeight="false" outlineLevel="0" collapsed="false">
      <c r="A4168" s="1" t="n">
        <v>41.59</v>
      </c>
      <c r="B4168" s="1" t="n">
        <v>21</v>
      </c>
      <c r="C4168" s="1" t="n">
        <v>0</v>
      </c>
      <c r="D4168" s="1" t="n">
        <v>0</v>
      </c>
    </row>
    <row r="4169" customFormat="false" ht="13" hidden="false" customHeight="false" outlineLevel="0" collapsed="false">
      <c r="A4169" s="1" t="n">
        <v>41.6</v>
      </c>
      <c r="B4169" s="1" t="n">
        <v>21</v>
      </c>
      <c r="C4169" s="1" t="n">
        <v>0</v>
      </c>
      <c r="D4169" s="1" t="n">
        <v>0</v>
      </c>
    </row>
    <row r="4170" customFormat="false" ht="13" hidden="false" customHeight="false" outlineLevel="0" collapsed="false">
      <c r="A4170" s="1" t="n">
        <v>41.61</v>
      </c>
      <c r="B4170" s="1" t="n">
        <v>21</v>
      </c>
      <c r="C4170" s="1" t="n">
        <v>0</v>
      </c>
      <c r="D4170" s="1" t="n">
        <v>0</v>
      </c>
    </row>
    <row r="4171" customFormat="false" ht="13" hidden="false" customHeight="false" outlineLevel="0" collapsed="false">
      <c r="A4171" s="1" t="n">
        <v>41.62</v>
      </c>
      <c r="B4171" s="1" t="n">
        <v>21</v>
      </c>
      <c r="C4171" s="1" t="n">
        <v>0</v>
      </c>
      <c r="D4171" s="1" t="n">
        <v>0</v>
      </c>
    </row>
    <row r="4172" customFormat="false" ht="13" hidden="false" customHeight="false" outlineLevel="0" collapsed="false">
      <c r="A4172" s="1" t="n">
        <v>41.63</v>
      </c>
      <c r="B4172" s="1" t="n">
        <v>21</v>
      </c>
      <c r="C4172" s="1" t="n">
        <v>0</v>
      </c>
      <c r="D4172" s="1" t="n">
        <v>0</v>
      </c>
    </row>
    <row r="4173" customFormat="false" ht="13" hidden="false" customHeight="false" outlineLevel="0" collapsed="false">
      <c r="A4173" s="1" t="n">
        <v>41.64</v>
      </c>
      <c r="B4173" s="1" t="n">
        <v>21</v>
      </c>
      <c r="C4173" s="1" t="n">
        <v>0</v>
      </c>
      <c r="D4173" s="1" t="n">
        <v>0</v>
      </c>
    </row>
    <row r="4174" customFormat="false" ht="13" hidden="false" customHeight="false" outlineLevel="0" collapsed="false">
      <c r="A4174" s="1" t="n">
        <v>41.65</v>
      </c>
      <c r="B4174" s="1" t="n">
        <v>21</v>
      </c>
      <c r="C4174" s="1" t="n">
        <v>0</v>
      </c>
      <c r="D4174" s="1" t="n">
        <v>0</v>
      </c>
    </row>
    <row r="4175" customFormat="false" ht="13" hidden="false" customHeight="false" outlineLevel="0" collapsed="false">
      <c r="A4175" s="1" t="n">
        <v>41.66</v>
      </c>
      <c r="B4175" s="1" t="n">
        <v>21</v>
      </c>
      <c r="C4175" s="1" t="n">
        <v>0</v>
      </c>
      <c r="D4175" s="1" t="n">
        <v>0</v>
      </c>
    </row>
    <row r="4176" customFormat="false" ht="13" hidden="false" customHeight="false" outlineLevel="0" collapsed="false">
      <c r="A4176" s="1" t="n">
        <v>41.67</v>
      </c>
      <c r="B4176" s="1" t="n">
        <v>21</v>
      </c>
      <c r="C4176" s="1" t="n">
        <v>0</v>
      </c>
      <c r="D4176" s="1" t="n">
        <v>0</v>
      </c>
    </row>
    <row r="4177" customFormat="false" ht="13" hidden="false" customHeight="false" outlineLevel="0" collapsed="false">
      <c r="A4177" s="1" t="n">
        <v>41.68</v>
      </c>
      <c r="B4177" s="1" t="n">
        <v>21</v>
      </c>
      <c r="C4177" s="1" t="n">
        <v>0</v>
      </c>
      <c r="D4177" s="1" t="n">
        <v>0</v>
      </c>
    </row>
    <row r="4178" customFormat="false" ht="13" hidden="false" customHeight="false" outlineLevel="0" collapsed="false">
      <c r="A4178" s="1" t="n">
        <v>41.69</v>
      </c>
      <c r="B4178" s="1" t="n">
        <v>21</v>
      </c>
      <c r="C4178" s="1" t="n">
        <v>0</v>
      </c>
      <c r="D4178" s="1" t="n">
        <v>0</v>
      </c>
    </row>
    <row r="4179" customFormat="false" ht="13" hidden="false" customHeight="false" outlineLevel="0" collapsed="false">
      <c r="A4179" s="1" t="n">
        <v>41.7</v>
      </c>
      <c r="B4179" s="1" t="n">
        <v>21</v>
      </c>
      <c r="C4179" s="1" t="n">
        <v>0</v>
      </c>
      <c r="D4179" s="1" t="n">
        <v>0</v>
      </c>
    </row>
    <row r="4180" customFormat="false" ht="13" hidden="false" customHeight="false" outlineLevel="0" collapsed="false">
      <c r="A4180" s="1" t="n">
        <v>41.71</v>
      </c>
      <c r="B4180" s="1" t="n">
        <v>21</v>
      </c>
      <c r="C4180" s="1" t="n">
        <v>0</v>
      </c>
      <c r="D4180" s="1" t="n">
        <v>0</v>
      </c>
    </row>
    <row r="4181" customFormat="false" ht="13" hidden="false" customHeight="false" outlineLevel="0" collapsed="false">
      <c r="A4181" s="1" t="n">
        <v>41.72</v>
      </c>
      <c r="B4181" s="1" t="n">
        <v>21</v>
      </c>
      <c r="C4181" s="1" t="n">
        <v>0</v>
      </c>
      <c r="D4181" s="1" t="n">
        <v>0</v>
      </c>
    </row>
    <row r="4182" customFormat="false" ht="13" hidden="false" customHeight="false" outlineLevel="0" collapsed="false">
      <c r="A4182" s="1" t="n">
        <v>41.73</v>
      </c>
      <c r="B4182" s="1" t="n">
        <v>20</v>
      </c>
      <c r="C4182" s="1" t="n">
        <v>0</v>
      </c>
      <c r="D4182" s="1" t="n">
        <v>0</v>
      </c>
    </row>
    <row r="4183" customFormat="false" ht="13" hidden="false" customHeight="false" outlineLevel="0" collapsed="false">
      <c r="A4183" s="1" t="n">
        <v>41.74</v>
      </c>
      <c r="B4183" s="1" t="n">
        <v>20</v>
      </c>
      <c r="C4183" s="1" t="n">
        <v>0</v>
      </c>
      <c r="D4183" s="1" t="n">
        <v>0</v>
      </c>
    </row>
    <row r="4184" customFormat="false" ht="13" hidden="false" customHeight="false" outlineLevel="0" collapsed="false">
      <c r="A4184" s="1" t="n">
        <v>41.75</v>
      </c>
      <c r="B4184" s="1" t="n">
        <v>20</v>
      </c>
      <c r="C4184" s="1" t="n">
        <v>0</v>
      </c>
      <c r="D4184" s="1" t="n">
        <v>0</v>
      </c>
    </row>
    <row r="4185" customFormat="false" ht="13" hidden="false" customHeight="false" outlineLevel="0" collapsed="false">
      <c r="A4185" s="1" t="n">
        <v>41.76</v>
      </c>
      <c r="B4185" s="1" t="n">
        <v>20</v>
      </c>
      <c r="C4185" s="1" t="n">
        <v>0</v>
      </c>
      <c r="D4185" s="1" t="n">
        <v>0</v>
      </c>
    </row>
    <row r="4186" customFormat="false" ht="13" hidden="false" customHeight="false" outlineLevel="0" collapsed="false">
      <c r="A4186" s="1" t="n">
        <v>41.77</v>
      </c>
      <c r="B4186" s="1" t="n">
        <v>20</v>
      </c>
      <c r="C4186" s="1" t="n">
        <v>0</v>
      </c>
      <c r="D4186" s="1" t="n">
        <v>0</v>
      </c>
    </row>
    <row r="4187" customFormat="false" ht="13" hidden="false" customHeight="false" outlineLevel="0" collapsed="false">
      <c r="A4187" s="1" t="n">
        <v>41.78</v>
      </c>
      <c r="B4187" s="1" t="n">
        <v>20</v>
      </c>
      <c r="C4187" s="1" t="n">
        <v>0</v>
      </c>
      <c r="D4187" s="1" t="n">
        <v>0</v>
      </c>
    </row>
    <row r="4188" customFormat="false" ht="13" hidden="false" customHeight="false" outlineLevel="0" collapsed="false">
      <c r="A4188" s="1" t="n">
        <v>41.79</v>
      </c>
      <c r="B4188" s="1" t="n">
        <v>20</v>
      </c>
      <c r="C4188" s="1" t="n">
        <v>0</v>
      </c>
      <c r="D4188" s="1" t="n">
        <v>0</v>
      </c>
    </row>
    <row r="4189" customFormat="false" ht="13" hidden="false" customHeight="false" outlineLevel="0" collapsed="false">
      <c r="A4189" s="1" t="n">
        <v>41.8</v>
      </c>
      <c r="B4189" s="1" t="n">
        <v>20</v>
      </c>
      <c r="C4189" s="1" t="n">
        <v>0</v>
      </c>
      <c r="D4189" s="1" t="n">
        <v>0</v>
      </c>
    </row>
    <row r="4190" customFormat="false" ht="13" hidden="false" customHeight="false" outlineLevel="0" collapsed="false">
      <c r="A4190" s="1" t="n">
        <v>41.81</v>
      </c>
      <c r="B4190" s="1" t="n">
        <v>20</v>
      </c>
      <c r="C4190" s="1" t="n">
        <v>0</v>
      </c>
      <c r="D4190" s="1" t="n">
        <v>0</v>
      </c>
    </row>
    <row r="4191" customFormat="false" ht="13" hidden="false" customHeight="false" outlineLevel="0" collapsed="false">
      <c r="A4191" s="1" t="n">
        <v>41.82</v>
      </c>
      <c r="B4191" s="1" t="n">
        <v>20</v>
      </c>
      <c r="C4191" s="1" t="n">
        <v>0</v>
      </c>
      <c r="D4191" s="1" t="n">
        <v>0</v>
      </c>
    </row>
    <row r="4192" customFormat="false" ht="13" hidden="false" customHeight="false" outlineLevel="0" collapsed="false">
      <c r="A4192" s="1" t="n">
        <v>41.83</v>
      </c>
      <c r="B4192" s="1" t="n">
        <v>20</v>
      </c>
      <c r="C4192" s="1" t="n">
        <v>0</v>
      </c>
      <c r="D4192" s="1" t="n">
        <v>0</v>
      </c>
    </row>
    <row r="4193" customFormat="false" ht="13" hidden="false" customHeight="false" outlineLevel="0" collapsed="false">
      <c r="A4193" s="1" t="n">
        <v>41.84</v>
      </c>
      <c r="B4193" s="1" t="n">
        <v>20</v>
      </c>
      <c r="C4193" s="1" t="n">
        <v>0</v>
      </c>
      <c r="D4193" s="1" t="n">
        <v>0</v>
      </c>
    </row>
    <row r="4194" customFormat="false" ht="13" hidden="false" customHeight="false" outlineLevel="0" collapsed="false">
      <c r="A4194" s="1" t="n">
        <v>41.85</v>
      </c>
      <c r="B4194" s="1" t="n">
        <v>20</v>
      </c>
      <c r="C4194" s="1" t="n">
        <v>0</v>
      </c>
      <c r="D4194" s="1" t="n">
        <v>0</v>
      </c>
    </row>
    <row r="4195" customFormat="false" ht="13" hidden="false" customHeight="false" outlineLevel="0" collapsed="false">
      <c r="A4195" s="1" t="n">
        <v>41.86</v>
      </c>
      <c r="B4195" s="1" t="n">
        <v>20</v>
      </c>
      <c r="C4195" s="1" t="n">
        <v>0</v>
      </c>
      <c r="D4195" s="1" t="n">
        <v>0</v>
      </c>
    </row>
    <row r="4196" customFormat="false" ht="13" hidden="false" customHeight="false" outlineLevel="0" collapsed="false">
      <c r="A4196" s="1" t="n">
        <v>41.87</v>
      </c>
      <c r="B4196" s="1" t="n">
        <v>20</v>
      </c>
      <c r="C4196" s="1" t="n">
        <v>0</v>
      </c>
      <c r="D4196" s="1" t="n">
        <v>0</v>
      </c>
    </row>
    <row r="4197" customFormat="false" ht="13" hidden="false" customHeight="false" outlineLevel="0" collapsed="false">
      <c r="A4197" s="1" t="n">
        <v>41.88</v>
      </c>
      <c r="B4197" s="1" t="n">
        <v>20</v>
      </c>
      <c r="C4197" s="1" t="n">
        <v>0</v>
      </c>
      <c r="D4197" s="1" t="n">
        <v>0</v>
      </c>
    </row>
    <row r="4198" customFormat="false" ht="13" hidden="false" customHeight="false" outlineLevel="0" collapsed="false">
      <c r="A4198" s="1" t="n">
        <v>41.89</v>
      </c>
      <c r="B4198" s="1" t="n">
        <v>20</v>
      </c>
      <c r="C4198" s="1" t="n">
        <v>0</v>
      </c>
      <c r="D4198" s="1" t="n">
        <v>0</v>
      </c>
    </row>
    <row r="4199" customFormat="false" ht="13" hidden="false" customHeight="false" outlineLevel="0" collapsed="false">
      <c r="A4199" s="1" t="n">
        <v>41.9</v>
      </c>
      <c r="B4199" s="1" t="n">
        <v>20</v>
      </c>
      <c r="C4199" s="1" t="n">
        <v>0</v>
      </c>
      <c r="D4199" s="1" t="n">
        <v>0</v>
      </c>
    </row>
    <row r="4200" customFormat="false" ht="13" hidden="false" customHeight="false" outlineLevel="0" collapsed="false">
      <c r="A4200" s="1" t="n">
        <v>41.91</v>
      </c>
      <c r="B4200" s="1" t="n">
        <v>20</v>
      </c>
      <c r="C4200" s="1" t="n">
        <v>0</v>
      </c>
      <c r="D4200" s="1" t="n">
        <v>0</v>
      </c>
    </row>
    <row r="4201" customFormat="false" ht="13" hidden="false" customHeight="false" outlineLevel="0" collapsed="false">
      <c r="A4201" s="1" t="n">
        <v>41.92</v>
      </c>
      <c r="B4201" s="1" t="n">
        <v>19</v>
      </c>
      <c r="C4201" s="1" t="n">
        <v>0</v>
      </c>
      <c r="D4201" s="1" t="n">
        <v>0</v>
      </c>
    </row>
    <row r="4202" customFormat="false" ht="13" hidden="false" customHeight="false" outlineLevel="0" collapsed="false">
      <c r="A4202" s="1" t="n">
        <v>41.93</v>
      </c>
      <c r="B4202" s="1" t="n">
        <v>19</v>
      </c>
      <c r="C4202" s="1" t="n">
        <v>0</v>
      </c>
      <c r="D4202" s="1" t="n">
        <v>0</v>
      </c>
    </row>
    <row r="4203" customFormat="false" ht="13" hidden="false" customHeight="false" outlineLevel="0" collapsed="false">
      <c r="A4203" s="1" t="n">
        <v>41.94</v>
      </c>
      <c r="B4203" s="1" t="n">
        <v>19</v>
      </c>
      <c r="C4203" s="1" t="n">
        <v>0</v>
      </c>
      <c r="D4203" s="1" t="n">
        <v>0</v>
      </c>
    </row>
    <row r="4204" customFormat="false" ht="13" hidden="false" customHeight="false" outlineLevel="0" collapsed="false">
      <c r="A4204" s="1" t="n">
        <v>41.95</v>
      </c>
      <c r="B4204" s="1" t="n">
        <v>19</v>
      </c>
      <c r="C4204" s="1" t="n">
        <v>0</v>
      </c>
      <c r="D4204" s="1" t="n">
        <v>0</v>
      </c>
    </row>
    <row r="4205" customFormat="false" ht="13" hidden="false" customHeight="false" outlineLevel="0" collapsed="false">
      <c r="A4205" s="1" t="n">
        <v>41.96</v>
      </c>
      <c r="B4205" s="1" t="n">
        <v>19</v>
      </c>
      <c r="C4205" s="1" t="n">
        <v>0</v>
      </c>
      <c r="D4205" s="1" t="n">
        <v>0</v>
      </c>
    </row>
    <row r="4206" customFormat="false" ht="13" hidden="false" customHeight="false" outlineLevel="0" collapsed="false">
      <c r="A4206" s="1" t="n">
        <v>41.97</v>
      </c>
      <c r="B4206" s="1" t="n">
        <v>19</v>
      </c>
      <c r="C4206" s="1" t="n">
        <v>0</v>
      </c>
      <c r="D4206" s="1" t="n">
        <v>0</v>
      </c>
    </row>
    <row r="4207" customFormat="false" ht="13" hidden="false" customHeight="false" outlineLevel="0" collapsed="false">
      <c r="A4207" s="1" t="n">
        <v>41.98</v>
      </c>
      <c r="B4207" s="1" t="n">
        <v>19</v>
      </c>
      <c r="C4207" s="1" t="n">
        <v>0</v>
      </c>
      <c r="D4207" s="1" t="n">
        <v>0</v>
      </c>
    </row>
    <row r="4208" customFormat="false" ht="13" hidden="false" customHeight="false" outlineLevel="0" collapsed="false">
      <c r="A4208" s="1" t="n">
        <v>41.99</v>
      </c>
      <c r="B4208" s="1" t="n">
        <v>19</v>
      </c>
      <c r="C4208" s="1" t="n">
        <v>0</v>
      </c>
      <c r="D4208" s="1" t="n">
        <v>0</v>
      </c>
    </row>
    <row r="4209" customFormat="false" ht="13" hidden="false" customHeight="false" outlineLevel="0" collapsed="false">
      <c r="A4209" s="1" t="n">
        <v>42</v>
      </c>
      <c r="B4209" s="1" t="n">
        <v>19</v>
      </c>
      <c r="C4209" s="1" t="n">
        <v>0</v>
      </c>
      <c r="D4209" s="1" t="n">
        <v>0</v>
      </c>
    </row>
    <row r="4210" customFormat="false" ht="13" hidden="false" customHeight="false" outlineLevel="0" collapsed="false">
      <c r="A4210" s="1" t="n">
        <v>42.01</v>
      </c>
      <c r="B4210" s="1" t="n">
        <v>19</v>
      </c>
      <c r="C4210" s="1" t="n">
        <v>0</v>
      </c>
      <c r="D4210" s="1" t="n">
        <v>0</v>
      </c>
    </row>
    <row r="4211" customFormat="false" ht="13" hidden="false" customHeight="false" outlineLevel="0" collapsed="false">
      <c r="A4211" s="1" t="n">
        <v>42.02</v>
      </c>
      <c r="B4211" s="1" t="n">
        <v>19</v>
      </c>
      <c r="C4211" s="1" t="n">
        <v>0</v>
      </c>
      <c r="D4211" s="1" t="n">
        <v>0</v>
      </c>
    </row>
    <row r="4212" customFormat="false" ht="13" hidden="false" customHeight="false" outlineLevel="0" collapsed="false">
      <c r="A4212" s="1" t="n">
        <v>42.03</v>
      </c>
      <c r="B4212" s="1" t="n">
        <v>19</v>
      </c>
      <c r="C4212" s="1" t="n">
        <v>0</v>
      </c>
      <c r="D4212" s="1" t="n">
        <v>0</v>
      </c>
    </row>
    <row r="4213" customFormat="false" ht="13" hidden="false" customHeight="false" outlineLevel="0" collapsed="false">
      <c r="A4213" s="1" t="n">
        <v>42.04</v>
      </c>
      <c r="B4213" s="1" t="n">
        <v>19</v>
      </c>
      <c r="C4213" s="1" t="n">
        <v>0</v>
      </c>
      <c r="D4213" s="1" t="n">
        <v>0</v>
      </c>
    </row>
    <row r="4214" customFormat="false" ht="13" hidden="false" customHeight="false" outlineLevel="0" collapsed="false">
      <c r="A4214" s="1" t="n">
        <v>42.05</v>
      </c>
      <c r="B4214" s="1" t="n">
        <v>19</v>
      </c>
      <c r="C4214" s="1" t="n">
        <v>0</v>
      </c>
      <c r="D4214" s="1" t="n">
        <v>0</v>
      </c>
    </row>
    <row r="4215" customFormat="false" ht="13" hidden="false" customHeight="false" outlineLevel="0" collapsed="false">
      <c r="A4215" s="1" t="n">
        <v>42.06</v>
      </c>
      <c r="B4215" s="1" t="n">
        <v>19</v>
      </c>
      <c r="C4215" s="1" t="n">
        <v>0</v>
      </c>
      <c r="D4215" s="1" t="n">
        <v>0</v>
      </c>
    </row>
    <row r="4216" customFormat="false" ht="13" hidden="false" customHeight="false" outlineLevel="0" collapsed="false">
      <c r="A4216" s="1" t="n">
        <v>42.07</v>
      </c>
      <c r="B4216" s="1" t="n">
        <v>18</v>
      </c>
      <c r="C4216" s="1" t="n">
        <v>0</v>
      </c>
      <c r="D4216" s="1" t="n">
        <v>0</v>
      </c>
    </row>
    <row r="4217" customFormat="false" ht="13" hidden="false" customHeight="false" outlineLevel="0" collapsed="false">
      <c r="A4217" s="1" t="n">
        <v>42.08</v>
      </c>
      <c r="B4217" s="1" t="n">
        <v>18</v>
      </c>
      <c r="C4217" s="1" t="n">
        <v>0</v>
      </c>
      <c r="D4217" s="1" t="n">
        <v>0</v>
      </c>
    </row>
    <row r="4218" customFormat="false" ht="13" hidden="false" customHeight="false" outlineLevel="0" collapsed="false">
      <c r="A4218" s="1" t="n">
        <v>42.09</v>
      </c>
      <c r="B4218" s="1" t="n">
        <v>18</v>
      </c>
      <c r="C4218" s="1" t="n">
        <v>0</v>
      </c>
      <c r="D4218" s="1" t="n">
        <v>0</v>
      </c>
    </row>
    <row r="4219" customFormat="false" ht="13" hidden="false" customHeight="false" outlineLevel="0" collapsed="false">
      <c r="A4219" s="1" t="n">
        <v>42.1</v>
      </c>
      <c r="B4219" s="1" t="n">
        <v>17</v>
      </c>
      <c r="C4219" s="1" t="n">
        <v>0</v>
      </c>
      <c r="D4219" s="1" t="n">
        <v>0</v>
      </c>
    </row>
    <row r="4220" customFormat="false" ht="13" hidden="false" customHeight="false" outlineLevel="0" collapsed="false">
      <c r="A4220" s="1" t="n">
        <v>42.11</v>
      </c>
      <c r="B4220" s="1" t="n">
        <v>17</v>
      </c>
      <c r="C4220" s="1" t="n">
        <v>0</v>
      </c>
      <c r="D4220" s="1" t="n">
        <v>0</v>
      </c>
    </row>
    <row r="4221" customFormat="false" ht="13" hidden="false" customHeight="false" outlineLevel="0" collapsed="false">
      <c r="A4221" s="1" t="n">
        <v>42.12</v>
      </c>
      <c r="B4221" s="1" t="n">
        <v>17</v>
      </c>
      <c r="C4221" s="1" t="n">
        <v>0</v>
      </c>
      <c r="D4221" s="1" t="n">
        <v>0</v>
      </c>
    </row>
    <row r="4222" customFormat="false" ht="13" hidden="false" customHeight="false" outlineLevel="0" collapsed="false">
      <c r="A4222" s="1" t="n">
        <v>42.13</v>
      </c>
      <c r="B4222" s="1" t="n">
        <v>17</v>
      </c>
      <c r="C4222" s="1" t="n">
        <v>0</v>
      </c>
      <c r="D4222" s="1" t="n">
        <v>0</v>
      </c>
    </row>
    <row r="4223" customFormat="false" ht="13" hidden="false" customHeight="false" outlineLevel="0" collapsed="false">
      <c r="A4223" s="1" t="n">
        <v>42.14</v>
      </c>
      <c r="B4223" s="1" t="n">
        <v>17</v>
      </c>
      <c r="C4223" s="1" t="n">
        <v>0</v>
      </c>
      <c r="D4223" s="1" t="n">
        <v>0</v>
      </c>
    </row>
    <row r="4224" customFormat="false" ht="13" hidden="false" customHeight="false" outlineLevel="0" collapsed="false">
      <c r="A4224" s="1" t="n">
        <v>42.15</v>
      </c>
      <c r="B4224" s="1" t="n">
        <v>17</v>
      </c>
      <c r="C4224" s="1" t="n">
        <v>0</v>
      </c>
      <c r="D4224" s="1" t="n">
        <v>0</v>
      </c>
    </row>
    <row r="4225" customFormat="false" ht="13" hidden="false" customHeight="false" outlineLevel="0" collapsed="false">
      <c r="A4225" s="1" t="n">
        <v>42.16</v>
      </c>
      <c r="B4225" s="1" t="n">
        <v>17</v>
      </c>
      <c r="C4225" s="1" t="n">
        <v>0</v>
      </c>
      <c r="D4225" s="1" t="n">
        <v>0</v>
      </c>
    </row>
    <row r="4226" customFormat="false" ht="13" hidden="false" customHeight="false" outlineLevel="0" collapsed="false">
      <c r="A4226" s="1" t="n">
        <v>42.17</v>
      </c>
      <c r="B4226" s="1" t="n">
        <v>17</v>
      </c>
      <c r="C4226" s="1" t="n">
        <v>0</v>
      </c>
      <c r="D4226" s="1" t="n">
        <v>0</v>
      </c>
    </row>
    <row r="4227" customFormat="false" ht="13" hidden="false" customHeight="false" outlineLevel="0" collapsed="false">
      <c r="A4227" s="1" t="n">
        <v>42.18</v>
      </c>
      <c r="B4227" s="1" t="n">
        <v>17</v>
      </c>
      <c r="C4227" s="1" t="n">
        <v>0</v>
      </c>
      <c r="D4227" s="1" t="n">
        <v>0</v>
      </c>
    </row>
    <row r="4228" customFormat="false" ht="13" hidden="false" customHeight="false" outlineLevel="0" collapsed="false">
      <c r="A4228" s="1" t="n">
        <v>42.19</v>
      </c>
      <c r="B4228" s="1" t="n">
        <v>17</v>
      </c>
      <c r="C4228" s="1" t="n">
        <v>0</v>
      </c>
      <c r="D4228" s="1" t="n">
        <v>0</v>
      </c>
    </row>
    <row r="4229" customFormat="false" ht="13" hidden="false" customHeight="false" outlineLevel="0" collapsed="false">
      <c r="A4229" s="1" t="n">
        <v>42.2</v>
      </c>
      <c r="B4229" s="1" t="n">
        <v>17</v>
      </c>
      <c r="C4229" s="1" t="n">
        <v>0</v>
      </c>
      <c r="D4229" s="1" t="n">
        <v>0</v>
      </c>
    </row>
    <row r="4230" customFormat="false" ht="13" hidden="false" customHeight="false" outlineLevel="0" collapsed="false">
      <c r="A4230" s="1" t="n">
        <v>42.21</v>
      </c>
      <c r="B4230" s="1" t="n">
        <v>17</v>
      </c>
      <c r="C4230" s="1" t="n">
        <v>0</v>
      </c>
      <c r="D4230" s="1" t="n">
        <v>0</v>
      </c>
    </row>
    <row r="4231" customFormat="false" ht="13" hidden="false" customHeight="false" outlineLevel="0" collapsed="false">
      <c r="A4231" s="1" t="n">
        <v>42.22</v>
      </c>
      <c r="B4231" s="1" t="n">
        <v>17</v>
      </c>
      <c r="C4231" s="1" t="n">
        <v>0</v>
      </c>
      <c r="D4231" s="1" t="n">
        <v>0</v>
      </c>
    </row>
    <row r="4232" customFormat="false" ht="13" hidden="false" customHeight="false" outlineLevel="0" collapsed="false">
      <c r="A4232" s="1" t="n">
        <v>42.23</v>
      </c>
      <c r="B4232" s="1" t="n">
        <v>17</v>
      </c>
      <c r="C4232" s="1" t="n">
        <v>0</v>
      </c>
      <c r="D4232" s="1" t="n">
        <v>0</v>
      </c>
    </row>
    <row r="4233" customFormat="false" ht="13" hidden="false" customHeight="false" outlineLevel="0" collapsed="false">
      <c r="A4233" s="1" t="n">
        <v>42.24</v>
      </c>
      <c r="B4233" s="1" t="n">
        <v>17</v>
      </c>
      <c r="C4233" s="1" t="n">
        <v>0</v>
      </c>
      <c r="D4233" s="1" t="n">
        <v>0</v>
      </c>
    </row>
    <row r="4234" customFormat="false" ht="13" hidden="false" customHeight="false" outlineLevel="0" collapsed="false">
      <c r="A4234" s="1" t="n">
        <v>42.25</v>
      </c>
      <c r="B4234" s="1" t="n">
        <v>17</v>
      </c>
      <c r="C4234" s="1" t="n">
        <v>0</v>
      </c>
      <c r="D4234" s="1" t="n">
        <v>0</v>
      </c>
    </row>
    <row r="4235" customFormat="false" ht="13" hidden="false" customHeight="false" outlineLevel="0" collapsed="false">
      <c r="A4235" s="1" t="n">
        <v>42.26</v>
      </c>
      <c r="B4235" s="1" t="n">
        <v>17</v>
      </c>
      <c r="C4235" s="1" t="n">
        <v>0</v>
      </c>
      <c r="D4235" s="1" t="n">
        <v>0</v>
      </c>
    </row>
    <row r="4236" customFormat="false" ht="13" hidden="false" customHeight="false" outlineLevel="0" collapsed="false">
      <c r="A4236" s="1" t="n">
        <v>42.27</v>
      </c>
      <c r="B4236" s="1" t="n">
        <v>17</v>
      </c>
      <c r="C4236" s="1" t="n">
        <v>0</v>
      </c>
      <c r="D4236" s="1" t="n">
        <v>0</v>
      </c>
    </row>
    <row r="4237" customFormat="false" ht="13" hidden="false" customHeight="false" outlineLevel="0" collapsed="false">
      <c r="A4237" s="1" t="n">
        <v>42.28</v>
      </c>
      <c r="B4237" s="1" t="n">
        <v>17</v>
      </c>
      <c r="C4237" s="1" t="n">
        <v>0</v>
      </c>
      <c r="D4237" s="1" t="n">
        <v>0</v>
      </c>
    </row>
    <row r="4238" customFormat="false" ht="13" hidden="false" customHeight="false" outlineLevel="0" collapsed="false">
      <c r="A4238" s="1" t="n">
        <v>42.29</v>
      </c>
      <c r="B4238" s="1" t="n">
        <v>17</v>
      </c>
      <c r="C4238" s="1" t="n">
        <v>0</v>
      </c>
      <c r="D4238" s="1" t="n">
        <v>0</v>
      </c>
    </row>
    <row r="4239" customFormat="false" ht="13" hidden="false" customHeight="false" outlineLevel="0" collapsed="false">
      <c r="A4239" s="1" t="n">
        <v>42.3</v>
      </c>
      <c r="B4239" s="1" t="n">
        <v>17</v>
      </c>
      <c r="C4239" s="1" t="n">
        <v>0</v>
      </c>
      <c r="D4239" s="1" t="n">
        <v>0</v>
      </c>
    </row>
    <row r="4240" customFormat="false" ht="13" hidden="false" customHeight="false" outlineLevel="0" collapsed="false">
      <c r="A4240" s="1" t="n">
        <v>42.31</v>
      </c>
      <c r="B4240" s="1" t="n">
        <v>17</v>
      </c>
      <c r="C4240" s="1" t="n">
        <v>0</v>
      </c>
      <c r="D4240" s="1" t="n">
        <v>0</v>
      </c>
    </row>
    <row r="4241" customFormat="false" ht="13" hidden="false" customHeight="false" outlineLevel="0" collapsed="false">
      <c r="A4241" s="1" t="n">
        <v>42.32</v>
      </c>
      <c r="B4241" s="1" t="n">
        <v>17</v>
      </c>
      <c r="C4241" s="1" t="n">
        <v>0</v>
      </c>
      <c r="D4241" s="1" t="n">
        <v>0</v>
      </c>
    </row>
    <row r="4242" customFormat="false" ht="13" hidden="false" customHeight="false" outlineLevel="0" collapsed="false">
      <c r="A4242" s="1" t="n">
        <v>42.33</v>
      </c>
      <c r="B4242" s="1" t="n">
        <v>17</v>
      </c>
      <c r="C4242" s="1" t="n">
        <v>0</v>
      </c>
      <c r="D4242" s="1" t="n">
        <v>0</v>
      </c>
    </row>
    <row r="4243" customFormat="false" ht="13" hidden="false" customHeight="false" outlineLevel="0" collapsed="false">
      <c r="A4243" s="1" t="n">
        <v>42.34</v>
      </c>
      <c r="B4243" s="1" t="n">
        <v>16</v>
      </c>
      <c r="C4243" s="1" t="n">
        <v>0</v>
      </c>
      <c r="D4243" s="1" t="n">
        <v>0</v>
      </c>
    </row>
    <row r="4244" customFormat="false" ht="13" hidden="false" customHeight="false" outlineLevel="0" collapsed="false">
      <c r="A4244" s="1" t="n">
        <v>42.35</v>
      </c>
      <c r="B4244" s="1" t="n">
        <v>16</v>
      </c>
      <c r="C4244" s="1" t="n">
        <v>0</v>
      </c>
      <c r="D4244" s="1" t="n">
        <v>0</v>
      </c>
    </row>
    <row r="4245" customFormat="false" ht="13" hidden="false" customHeight="false" outlineLevel="0" collapsed="false">
      <c r="A4245" s="1" t="n">
        <v>42.36</v>
      </c>
      <c r="B4245" s="1" t="n">
        <v>16</v>
      </c>
      <c r="C4245" s="1" t="n">
        <v>0</v>
      </c>
      <c r="D4245" s="1" t="n">
        <v>0</v>
      </c>
    </row>
    <row r="4246" customFormat="false" ht="13" hidden="false" customHeight="false" outlineLevel="0" collapsed="false">
      <c r="A4246" s="1" t="n">
        <v>42.37</v>
      </c>
      <c r="B4246" s="1" t="n">
        <v>16</v>
      </c>
      <c r="C4246" s="1" t="n">
        <v>0</v>
      </c>
      <c r="D4246" s="1" t="n">
        <v>0</v>
      </c>
    </row>
    <row r="4247" customFormat="false" ht="13" hidden="false" customHeight="false" outlineLevel="0" collapsed="false">
      <c r="A4247" s="1" t="n">
        <v>42.38</v>
      </c>
      <c r="B4247" s="1" t="n">
        <v>16</v>
      </c>
      <c r="C4247" s="1" t="n">
        <v>0</v>
      </c>
      <c r="D4247" s="1" t="n">
        <v>0</v>
      </c>
    </row>
    <row r="4248" customFormat="false" ht="13" hidden="false" customHeight="false" outlineLevel="0" collapsed="false">
      <c r="A4248" s="1" t="n">
        <v>42.39</v>
      </c>
      <c r="B4248" s="1" t="n">
        <v>16</v>
      </c>
      <c r="C4248" s="1" t="n">
        <v>0</v>
      </c>
      <c r="D4248" s="1" t="n">
        <v>0</v>
      </c>
    </row>
    <row r="4249" customFormat="false" ht="13" hidden="false" customHeight="false" outlineLevel="0" collapsed="false">
      <c r="A4249" s="1" t="n">
        <v>42.4</v>
      </c>
      <c r="B4249" s="1" t="n">
        <v>16</v>
      </c>
      <c r="C4249" s="1" t="n">
        <v>0</v>
      </c>
      <c r="D4249" s="1" t="n">
        <v>0</v>
      </c>
    </row>
    <row r="4250" customFormat="false" ht="13" hidden="false" customHeight="false" outlineLevel="0" collapsed="false">
      <c r="A4250" s="1" t="n">
        <v>42.41</v>
      </c>
      <c r="B4250" s="1" t="n">
        <v>16</v>
      </c>
      <c r="C4250" s="1" t="n">
        <v>0</v>
      </c>
      <c r="D4250" s="1" t="n">
        <v>0</v>
      </c>
    </row>
    <row r="4251" customFormat="false" ht="13" hidden="false" customHeight="false" outlineLevel="0" collapsed="false">
      <c r="A4251" s="1" t="n">
        <v>42.42</v>
      </c>
      <c r="B4251" s="1" t="n">
        <v>16</v>
      </c>
      <c r="C4251" s="1" t="n">
        <v>0</v>
      </c>
      <c r="D4251" s="1" t="n">
        <v>0</v>
      </c>
    </row>
    <row r="4252" customFormat="false" ht="13" hidden="false" customHeight="false" outlineLevel="0" collapsed="false">
      <c r="A4252" s="1" t="n">
        <v>42.43</v>
      </c>
      <c r="B4252" s="1" t="n">
        <v>16</v>
      </c>
      <c r="C4252" s="1" t="n">
        <v>0</v>
      </c>
      <c r="D4252" s="1" t="n">
        <v>0</v>
      </c>
    </row>
    <row r="4253" customFormat="false" ht="13" hidden="false" customHeight="false" outlineLevel="0" collapsed="false">
      <c r="A4253" s="1" t="n">
        <v>42.44</v>
      </c>
      <c r="B4253" s="1" t="n">
        <v>16</v>
      </c>
      <c r="C4253" s="1" t="n">
        <v>0</v>
      </c>
      <c r="D4253" s="1" t="n">
        <v>0</v>
      </c>
    </row>
    <row r="4254" customFormat="false" ht="13" hidden="false" customHeight="false" outlineLevel="0" collapsed="false">
      <c r="A4254" s="1" t="n">
        <v>42.45</v>
      </c>
      <c r="B4254" s="1" t="n">
        <v>16</v>
      </c>
      <c r="C4254" s="1" t="n">
        <v>0</v>
      </c>
      <c r="D4254" s="1" t="n">
        <v>0</v>
      </c>
    </row>
    <row r="4255" customFormat="false" ht="13" hidden="false" customHeight="false" outlineLevel="0" collapsed="false">
      <c r="A4255" s="1" t="n">
        <v>42.46</v>
      </c>
      <c r="B4255" s="1" t="n">
        <v>16</v>
      </c>
      <c r="C4255" s="1" t="n">
        <v>0</v>
      </c>
      <c r="D4255" s="1" t="n">
        <v>0</v>
      </c>
    </row>
    <row r="4256" customFormat="false" ht="13" hidden="false" customHeight="false" outlineLevel="0" collapsed="false">
      <c r="A4256" s="1" t="n">
        <v>42.47</v>
      </c>
      <c r="B4256" s="1" t="n">
        <v>16</v>
      </c>
      <c r="C4256" s="1" t="n">
        <v>0</v>
      </c>
      <c r="D4256" s="1" t="n">
        <v>0</v>
      </c>
    </row>
    <row r="4257" customFormat="false" ht="13" hidden="false" customHeight="false" outlineLevel="0" collapsed="false">
      <c r="A4257" s="1" t="n">
        <v>42.48</v>
      </c>
      <c r="B4257" s="1" t="n">
        <v>16</v>
      </c>
      <c r="C4257" s="1" t="n">
        <v>0</v>
      </c>
      <c r="D4257" s="1" t="n">
        <v>0</v>
      </c>
    </row>
    <row r="4258" customFormat="false" ht="13" hidden="false" customHeight="false" outlineLevel="0" collapsed="false">
      <c r="A4258" s="1" t="n">
        <v>42.49</v>
      </c>
      <c r="B4258" s="1" t="n">
        <v>16</v>
      </c>
      <c r="C4258" s="1" t="n">
        <v>0</v>
      </c>
      <c r="D4258" s="1" t="n">
        <v>0</v>
      </c>
    </row>
    <row r="4259" customFormat="false" ht="13" hidden="false" customHeight="false" outlineLevel="0" collapsed="false">
      <c r="A4259" s="1" t="n">
        <v>42.5</v>
      </c>
      <c r="B4259" s="1" t="n">
        <v>16</v>
      </c>
      <c r="C4259" s="1" t="n">
        <v>0</v>
      </c>
      <c r="D4259" s="1" t="n">
        <v>0</v>
      </c>
    </row>
    <row r="4260" customFormat="false" ht="13" hidden="false" customHeight="false" outlineLevel="0" collapsed="false">
      <c r="A4260" s="1" t="n">
        <v>42.51</v>
      </c>
      <c r="B4260" s="1" t="n">
        <v>16</v>
      </c>
      <c r="C4260" s="1" t="n">
        <v>0</v>
      </c>
      <c r="D4260" s="1" t="n">
        <v>0</v>
      </c>
    </row>
    <row r="4261" customFormat="false" ht="13" hidden="false" customHeight="false" outlineLevel="0" collapsed="false">
      <c r="A4261" s="1" t="n">
        <v>42.52</v>
      </c>
      <c r="B4261" s="1" t="n">
        <v>16</v>
      </c>
      <c r="C4261" s="1" t="n">
        <v>0</v>
      </c>
      <c r="D4261" s="1" t="n">
        <v>0</v>
      </c>
    </row>
    <row r="4262" customFormat="false" ht="13" hidden="false" customHeight="false" outlineLevel="0" collapsed="false">
      <c r="A4262" s="1" t="n">
        <v>42.53</v>
      </c>
      <c r="B4262" s="1" t="n">
        <v>16</v>
      </c>
      <c r="C4262" s="1" t="n">
        <v>0</v>
      </c>
      <c r="D4262" s="1" t="n">
        <v>0</v>
      </c>
    </row>
    <row r="4263" customFormat="false" ht="13" hidden="false" customHeight="false" outlineLevel="0" collapsed="false">
      <c r="A4263" s="1" t="n">
        <v>42.54</v>
      </c>
      <c r="B4263" s="1" t="n">
        <v>16</v>
      </c>
      <c r="C4263" s="1" t="n">
        <v>0</v>
      </c>
      <c r="D4263" s="1" t="n">
        <v>0</v>
      </c>
    </row>
    <row r="4264" customFormat="false" ht="13" hidden="false" customHeight="false" outlineLevel="0" collapsed="false">
      <c r="A4264" s="1" t="n">
        <v>42.55</v>
      </c>
      <c r="B4264" s="1" t="n">
        <v>16</v>
      </c>
      <c r="C4264" s="1" t="n">
        <v>0</v>
      </c>
      <c r="D4264" s="1" t="n">
        <v>0</v>
      </c>
    </row>
    <row r="4265" customFormat="false" ht="13" hidden="false" customHeight="false" outlineLevel="0" collapsed="false">
      <c r="A4265" s="1" t="n">
        <v>42.56</v>
      </c>
      <c r="B4265" s="1" t="n">
        <v>16</v>
      </c>
      <c r="C4265" s="1" t="n">
        <v>0</v>
      </c>
      <c r="D4265" s="1" t="n">
        <v>0</v>
      </c>
    </row>
    <row r="4266" customFormat="false" ht="13" hidden="false" customHeight="false" outlineLevel="0" collapsed="false">
      <c r="A4266" s="1" t="n">
        <v>42.57</v>
      </c>
      <c r="B4266" s="1" t="n">
        <v>16</v>
      </c>
      <c r="C4266" s="1" t="n">
        <v>0</v>
      </c>
      <c r="D4266" s="1" t="n">
        <v>0</v>
      </c>
    </row>
    <row r="4267" customFormat="false" ht="13" hidden="false" customHeight="false" outlineLevel="0" collapsed="false">
      <c r="A4267" s="1" t="n">
        <v>42.58</v>
      </c>
      <c r="B4267" s="1" t="n">
        <v>16</v>
      </c>
      <c r="C4267" s="1" t="n">
        <v>0</v>
      </c>
      <c r="D4267" s="1" t="n">
        <v>0</v>
      </c>
    </row>
    <row r="4268" customFormat="false" ht="13" hidden="false" customHeight="false" outlineLevel="0" collapsed="false">
      <c r="A4268" s="1" t="n">
        <v>42.59</v>
      </c>
      <c r="B4268" s="1" t="n">
        <v>16</v>
      </c>
      <c r="C4268" s="1" t="n">
        <v>0</v>
      </c>
      <c r="D4268" s="1" t="n">
        <v>0</v>
      </c>
    </row>
    <row r="4269" customFormat="false" ht="13" hidden="false" customHeight="false" outlineLevel="0" collapsed="false">
      <c r="A4269" s="1" t="n">
        <v>42.6</v>
      </c>
      <c r="B4269" s="1" t="n">
        <v>16</v>
      </c>
      <c r="C4269" s="1" t="n">
        <v>0</v>
      </c>
      <c r="D4269" s="1" t="n">
        <v>0</v>
      </c>
    </row>
    <row r="4270" customFormat="false" ht="13" hidden="false" customHeight="false" outlineLevel="0" collapsed="false">
      <c r="A4270" s="1" t="n">
        <v>42.61</v>
      </c>
      <c r="B4270" s="1" t="n">
        <v>16</v>
      </c>
      <c r="C4270" s="1" t="n">
        <v>0</v>
      </c>
      <c r="D4270" s="1" t="n">
        <v>0</v>
      </c>
    </row>
    <row r="4271" customFormat="false" ht="13" hidden="false" customHeight="false" outlineLevel="0" collapsed="false">
      <c r="A4271" s="1" t="n">
        <v>42.62</v>
      </c>
      <c r="B4271" s="1" t="n">
        <v>16</v>
      </c>
      <c r="C4271" s="1" t="n">
        <v>0</v>
      </c>
      <c r="D4271" s="1" t="n">
        <v>0</v>
      </c>
    </row>
    <row r="4272" customFormat="false" ht="13" hidden="false" customHeight="false" outlineLevel="0" collapsed="false">
      <c r="A4272" s="1" t="n">
        <v>42.63</v>
      </c>
      <c r="B4272" s="1" t="n">
        <v>16</v>
      </c>
      <c r="C4272" s="1" t="n">
        <v>0</v>
      </c>
      <c r="D4272" s="1" t="n">
        <v>0</v>
      </c>
    </row>
    <row r="4273" customFormat="false" ht="13" hidden="false" customHeight="false" outlineLevel="0" collapsed="false">
      <c r="A4273" s="1" t="n">
        <v>42.64</v>
      </c>
      <c r="B4273" s="1" t="n">
        <v>16</v>
      </c>
      <c r="C4273" s="1" t="n">
        <v>0</v>
      </c>
      <c r="D4273" s="1" t="n">
        <v>0</v>
      </c>
    </row>
    <row r="4274" customFormat="false" ht="13" hidden="false" customHeight="false" outlineLevel="0" collapsed="false">
      <c r="A4274" s="1" t="n">
        <v>42.65</v>
      </c>
      <c r="B4274" s="1" t="n">
        <v>16</v>
      </c>
      <c r="C4274" s="1" t="n">
        <v>0</v>
      </c>
      <c r="D4274" s="1" t="n">
        <v>0</v>
      </c>
    </row>
    <row r="4275" customFormat="false" ht="13" hidden="false" customHeight="false" outlineLevel="0" collapsed="false">
      <c r="A4275" s="1" t="n">
        <v>42.66</v>
      </c>
      <c r="B4275" s="1" t="n">
        <v>16</v>
      </c>
      <c r="C4275" s="1" t="n">
        <v>0</v>
      </c>
      <c r="D4275" s="1" t="n">
        <v>0</v>
      </c>
    </row>
    <row r="4276" customFormat="false" ht="13" hidden="false" customHeight="false" outlineLevel="0" collapsed="false">
      <c r="A4276" s="1" t="n">
        <v>42.67</v>
      </c>
      <c r="B4276" s="1" t="n">
        <v>16</v>
      </c>
      <c r="C4276" s="1" t="n">
        <v>0</v>
      </c>
      <c r="D4276" s="1" t="n">
        <v>0</v>
      </c>
    </row>
    <row r="4277" customFormat="false" ht="13" hidden="false" customHeight="false" outlineLevel="0" collapsed="false">
      <c r="A4277" s="1" t="n">
        <v>42.68</v>
      </c>
      <c r="B4277" s="1" t="n">
        <v>16</v>
      </c>
      <c r="C4277" s="1" t="n">
        <v>0</v>
      </c>
      <c r="D4277" s="1" t="n">
        <v>0</v>
      </c>
    </row>
    <row r="4278" customFormat="false" ht="13" hidden="false" customHeight="false" outlineLevel="0" collapsed="false">
      <c r="A4278" s="1" t="n">
        <v>42.69</v>
      </c>
      <c r="B4278" s="1" t="n">
        <v>16</v>
      </c>
      <c r="C4278" s="1" t="n">
        <v>0</v>
      </c>
      <c r="D4278" s="1" t="n">
        <v>0</v>
      </c>
    </row>
    <row r="4279" customFormat="false" ht="13" hidden="false" customHeight="false" outlineLevel="0" collapsed="false">
      <c r="A4279" s="1" t="n">
        <v>42.7</v>
      </c>
      <c r="B4279" s="1" t="n">
        <v>16</v>
      </c>
      <c r="C4279" s="1" t="n">
        <v>0</v>
      </c>
      <c r="D4279" s="1" t="n">
        <v>0</v>
      </c>
    </row>
    <row r="4280" customFormat="false" ht="13" hidden="false" customHeight="false" outlineLevel="0" collapsed="false">
      <c r="A4280" s="1" t="n">
        <v>42.71</v>
      </c>
      <c r="B4280" s="1" t="n">
        <v>16</v>
      </c>
      <c r="C4280" s="1" t="n">
        <v>0</v>
      </c>
      <c r="D4280" s="1" t="n">
        <v>0</v>
      </c>
    </row>
    <row r="4281" customFormat="false" ht="13" hidden="false" customHeight="false" outlineLevel="0" collapsed="false">
      <c r="A4281" s="1" t="n">
        <v>42.72</v>
      </c>
      <c r="B4281" s="1" t="n">
        <v>16</v>
      </c>
      <c r="C4281" s="1" t="n">
        <v>0</v>
      </c>
      <c r="D4281" s="1" t="n">
        <v>0</v>
      </c>
    </row>
    <row r="4282" customFormat="false" ht="13" hidden="false" customHeight="false" outlineLevel="0" collapsed="false">
      <c r="A4282" s="1" t="n">
        <v>42.73</v>
      </c>
      <c r="B4282" s="1" t="n">
        <v>16</v>
      </c>
      <c r="C4282" s="1" t="n">
        <v>0</v>
      </c>
      <c r="D4282" s="1" t="n">
        <v>0</v>
      </c>
    </row>
    <row r="4283" customFormat="false" ht="13" hidden="false" customHeight="false" outlineLevel="0" collapsed="false">
      <c r="A4283" s="1" t="n">
        <v>42.74</v>
      </c>
      <c r="B4283" s="1" t="n">
        <v>16</v>
      </c>
      <c r="C4283" s="1" t="n">
        <v>0</v>
      </c>
      <c r="D4283" s="1" t="n">
        <v>0</v>
      </c>
    </row>
    <row r="4284" customFormat="false" ht="13" hidden="false" customHeight="false" outlineLevel="0" collapsed="false">
      <c r="A4284" s="1" t="n">
        <v>42.75</v>
      </c>
      <c r="B4284" s="1" t="n">
        <v>16</v>
      </c>
      <c r="C4284" s="1" t="n">
        <v>0</v>
      </c>
      <c r="D4284" s="1" t="n">
        <v>0</v>
      </c>
    </row>
    <row r="4285" customFormat="false" ht="13" hidden="false" customHeight="false" outlineLevel="0" collapsed="false">
      <c r="A4285" s="1" t="n">
        <v>42.76</v>
      </c>
      <c r="B4285" s="1" t="n">
        <v>16</v>
      </c>
      <c r="C4285" s="1" t="n">
        <v>0</v>
      </c>
      <c r="D4285" s="1" t="n">
        <v>0</v>
      </c>
    </row>
    <row r="4286" customFormat="false" ht="13" hidden="false" customHeight="false" outlineLevel="0" collapsed="false">
      <c r="A4286" s="1" t="n">
        <v>42.77</v>
      </c>
      <c r="B4286" s="1" t="n">
        <v>16</v>
      </c>
      <c r="C4286" s="1" t="n">
        <v>0</v>
      </c>
      <c r="D4286" s="1" t="n">
        <v>0</v>
      </c>
    </row>
    <row r="4287" customFormat="false" ht="13" hidden="false" customHeight="false" outlineLevel="0" collapsed="false">
      <c r="A4287" s="1" t="n">
        <v>42.78</v>
      </c>
      <c r="B4287" s="1" t="n">
        <v>16</v>
      </c>
      <c r="C4287" s="1" t="n">
        <v>0</v>
      </c>
      <c r="D4287" s="1" t="n">
        <v>0</v>
      </c>
    </row>
    <row r="4288" customFormat="false" ht="13" hidden="false" customHeight="false" outlineLevel="0" collapsed="false">
      <c r="A4288" s="1" t="n">
        <v>42.79</v>
      </c>
      <c r="B4288" s="1" t="n">
        <v>16</v>
      </c>
      <c r="C4288" s="1" t="n">
        <v>0</v>
      </c>
      <c r="D4288" s="1" t="n">
        <v>0</v>
      </c>
    </row>
    <row r="4289" customFormat="false" ht="13" hidden="false" customHeight="false" outlineLevel="0" collapsed="false">
      <c r="A4289" s="1" t="n">
        <v>42.8</v>
      </c>
      <c r="B4289" s="1" t="n">
        <v>16</v>
      </c>
      <c r="C4289" s="1" t="n">
        <v>0</v>
      </c>
      <c r="D4289" s="1" t="n">
        <v>0</v>
      </c>
    </row>
    <row r="4290" customFormat="false" ht="13" hidden="false" customHeight="false" outlineLevel="0" collapsed="false">
      <c r="A4290" s="1" t="n">
        <v>42.81</v>
      </c>
      <c r="B4290" s="1" t="n">
        <v>16</v>
      </c>
      <c r="C4290" s="1" t="n">
        <v>0</v>
      </c>
      <c r="D4290" s="1" t="n">
        <v>0</v>
      </c>
    </row>
    <row r="4291" customFormat="false" ht="13" hidden="false" customHeight="false" outlineLevel="0" collapsed="false">
      <c r="A4291" s="1" t="n">
        <v>42.82</v>
      </c>
      <c r="B4291" s="1" t="n">
        <v>16</v>
      </c>
      <c r="C4291" s="1" t="n">
        <v>0</v>
      </c>
      <c r="D4291" s="1" t="n">
        <v>0</v>
      </c>
    </row>
    <row r="4292" customFormat="false" ht="13" hidden="false" customHeight="false" outlineLevel="0" collapsed="false">
      <c r="A4292" s="1" t="n">
        <v>42.83</v>
      </c>
      <c r="B4292" s="1" t="n">
        <v>16</v>
      </c>
      <c r="C4292" s="1" t="n">
        <v>0</v>
      </c>
      <c r="D4292" s="1" t="n">
        <v>0</v>
      </c>
    </row>
    <row r="4293" customFormat="false" ht="13" hidden="false" customHeight="false" outlineLevel="0" collapsed="false">
      <c r="A4293" s="1" t="n">
        <v>42.84</v>
      </c>
      <c r="B4293" s="1" t="n">
        <v>16</v>
      </c>
      <c r="C4293" s="1" t="n">
        <v>0</v>
      </c>
      <c r="D4293" s="1" t="n">
        <v>0</v>
      </c>
    </row>
    <row r="4294" customFormat="false" ht="13" hidden="false" customHeight="false" outlineLevel="0" collapsed="false">
      <c r="A4294" s="1" t="n">
        <v>42.85</v>
      </c>
      <c r="B4294" s="1" t="n">
        <v>16</v>
      </c>
      <c r="C4294" s="1" t="n">
        <v>0</v>
      </c>
      <c r="D4294" s="1" t="n">
        <v>0</v>
      </c>
    </row>
    <row r="4295" customFormat="false" ht="13" hidden="false" customHeight="false" outlineLevel="0" collapsed="false">
      <c r="A4295" s="1" t="n">
        <v>42.86</v>
      </c>
      <c r="B4295" s="1" t="n">
        <v>16</v>
      </c>
      <c r="C4295" s="1" t="n">
        <v>0</v>
      </c>
      <c r="D4295" s="1" t="n">
        <v>0</v>
      </c>
    </row>
    <row r="4296" customFormat="false" ht="13" hidden="false" customHeight="false" outlineLevel="0" collapsed="false">
      <c r="A4296" s="1" t="n">
        <v>42.87</v>
      </c>
      <c r="B4296" s="1" t="n">
        <v>16</v>
      </c>
      <c r="C4296" s="1" t="n">
        <v>0</v>
      </c>
      <c r="D4296" s="1" t="n">
        <v>0</v>
      </c>
    </row>
    <row r="4297" customFormat="false" ht="13" hidden="false" customHeight="false" outlineLevel="0" collapsed="false">
      <c r="A4297" s="1" t="n">
        <v>42.88</v>
      </c>
      <c r="B4297" s="1" t="n">
        <v>16</v>
      </c>
      <c r="C4297" s="1" t="n">
        <v>0</v>
      </c>
      <c r="D4297" s="1" t="n">
        <v>0</v>
      </c>
    </row>
    <row r="4298" customFormat="false" ht="13" hidden="false" customHeight="false" outlineLevel="0" collapsed="false">
      <c r="A4298" s="1" t="n">
        <v>42.89</v>
      </c>
      <c r="B4298" s="1" t="n">
        <v>16</v>
      </c>
      <c r="C4298" s="1" t="n">
        <v>0</v>
      </c>
      <c r="D4298" s="1" t="n">
        <v>0</v>
      </c>
    </row>
    <row r="4299" customFormat="false" ht="13" hidden="false" customHeight="false" outlineLevel="0" collapsed="false">
      <c r="A4299" s="1" t="n">
        <v>42.9</v>
      </c>
      <c r="B4299" s="1" t="n">
        <v>16</v>
      </c>
      <c r="C4299" s="1" t="n">
        <v>0</v>
      </c>
      <c r="D4299" s="1" t="n">
        <v>0</v>
      </c>
    </row>
    <row r="4300" customFormat="false" ht="13" hidden="false" customHeight="false" outlineLevel="0" collapsed="false">
      <c r="A4300" s="1" t="n">
        <v>42.91</v>
      </c>
      <c r="B4300" s="1" t="n">
        <v>16</v>
      </c>
      <c r="C4300" s="1" t="n">
        <v>0</v>
      </c>
      <c r="D4300" s="1" t="n">
        <v>0</v>
      </c>
    </row>
    <row r="4301" customFormat="false" ht="13" hidden="false" customHeight="false" outlineLevel="0" collapsed="false">
      <c r="A4301" s="1" t="n">
        <v>42.92</v>
      </c>
      <c r="B4301" s="1" t="n">
        <v>16</v>
      </c>
      <c r="C4301" s="1" t="n">
        <v>0</v>
      </c>
      <c r="D4301" s="1" t="n">
        <v>0</v>
      </c>
    </row>
    <row r="4302" customFormat="false" ht="13" hidden="false" customHeight="false" outlineLevel="0" collapsed="false">
      <c r="A4302" s="1" t="n">
        <v>42.93</v>
      </c>
      <c r="B4302" s="1" t="n">
        <v>16</v>
      </c>
      <c r="C4302" s="1" t="n">
        <v>0</v>
      </c>
      <c r="D4302" s="1" t="n">
        <v>0</v>
      </c>
    </row>
    <row r="4303" customFormat="false" ht="13" hidden="false" customHeight="false" outlineLevel="0" collapsed="false">
      <c r="A4303" s="1" t="n">
        <v>42.94</v>
      </c>
      <c r="B4303" s="1" t="n">
        <v>16</v>
      </c>
      <c r="C4303" s="1" t="n">
        <v>0</v>
      </c>
      <c r="D4303" s="1" t="n">
        <v>0</v>
      </c>
    </row>
    <row r="4304" customFormat="false" ht="13" hidden="false" customHeight="false" outlineLevel="0" collapsed="false">
      <c r="A4304" s="1" t="n">
        <v>42.95</v>
      </c>
      <c r="B4304" s="1" t="n">
        <v>16</v>
      </c>
      <c r="C4304" s="1" t="n">
        <v>0</v>
      </c>
      <c r="D4304" s="1" t="n">
        <v>0</v>
      </c>
    </row>
    <row r="4305" customFormat="false" ht="13" hidden="false" customHeight="false" outlineLevel="0" collapsed="false">
      <c r="A4305" s="1" t="n">
        <v>42.96</v>
      </c>
      <c r="B4305" s="1" t="n">
        <v>16</v>
      </c>
      <c r="C4305" s="1" t="n">
        <v>0</v>
      </c>
      <c r="D4305" s="1" t="n">
        <v>0</v>
      </c>
    </row>
    <row r="4306" customFormat="false" ht="13" hidden="false" customHeight="false" outlineLevel="0" collapsed="false">
      <c r="A4306" s="1" t="n">
        <v>42.97</v>
      </c>
      <c r="B4306" s="1" t="n">
        <v>16</v>
      </c>
      <c r="C4306" s="1" t="n">
        <v>0</v>
      </c>
      <c r="D4306" s="1" t="n">
        <v>0</v>
      </c>
    </row>
    <row r="4307" customFormat="false" ht="13" hidden="false" customHeight="false" outlineLevel="0" collapsed="false">
      <c r="A4307" s="1" t="n">
        <v>42.98</v>
      </c>
      <c r="B4307" s="1" t="n">
        <v>16</v>
      </c>
      <c r="C4307" s="1" t="n">
        <v>0</v>
      </c>
      <c r="D4307" s="1" t="n">
        <v>0</v>
      </c>
    </row>
    <row r="4308" customFormat="false" ht="13" hidden="false" customHeight="false" outlineLevel="0" collapsed="false">
      <c r="A4308" s="1" t="n">
        <v>42.99</v>
      </c>
      <c r="B4308" s="1" t="n">
        <v>16</v>
      </c>
      <c r="C4308" s="1" t="n">
        <v>0</v>
      </c>
      <c r="D4308" s="1" t="n">
        <v>0</v>
      </c>
    </row>
    <row r="4309" customFormat="false" ht="13" hidden="false" customHeight="false" outlineLevel="0" collapsed="false">
      <c r="A4309" s="1" t="n">
        <v>43</v>
      </c>
      <c r="B4309" s="1" t="n">
        <v>16</v>
      </c>
      <c r="C4309" s="1" t="n">
        <v>0</v>
      </c>
      <c r="D4309" s="1" t="n">
        <v>0</v>
      </c>
    </row>
    <row r="4310" customFormat="false" ht="13" hidden="false" customHeight="false" outlineLevel="0" collapsed="false">
      <c r="A4310" s="1" t="n">
        <v>43.01</v>
      </c>
      <c r="B4310" s="1" t="n">
        <v>16</v>
      </c>
      <c r="C4310" s="1" t="n">
        <v>0</v>
      </c>
      <c r="D4310" s="1" t="n">
        <v>0</v>
      </c>
    </row>
    <row r="4311" customFormat="false" ht="13" hidden="false" customHeight="false" outlineLevel="0" collapsed="false">
      <c r="A4311" s="1" t="n">
        <v>43.02</v>
      </c>
      <c r="B4311" s="1" t="n">
        <v>16</v>
      </c>
      <c r="C4311" s="1" t="n">
        <v>0</v>
      </c>
      <c r="D4311" s="1" t="n">
        <v>0</v>
      </c>
    </row>
    <row r="4312" customFormat="false" ht="13" hidden="false" customHeight="false" outlineLevel="0" collapsed="false">
      <c r="A4312" s="1" t="n">
        <v>43.03</v>
      </c>
      <c r="B4312" s="1" t="n">
        <v>16</v>
      </c>
      <c r="C4312" s="1" t="n">
        <v>0</v>
      </c>
      <c r="D4312" s="1" t="n">
        <v>0</v>
      </c>
    </row>
    <row r="4313" customFormat="false" ht="13" hidden="false" customHeight="false" outlineLevel="0" collapsed="false">
      <c r="A4313" s="1" t="n">
        <v>43.04</v>
      </c>
      <c r="B4313" s="1" t="n">
        <v>16</v>
      </c>
      <c r="C4313" s="1" t="n">
        <v>0</v>
      </c>
      <c r="D4313" s="1" t="n">
        <v>0</v>
      </c>
    </row>
    <row r="4314" customFormat="false" ht="13" hidden="false" customHeight="false" outlineLevel="0" collapsed="false">
      <c r="A4314" s="1" t="n">
        <v>43.05</v>
      </c>
      <c r="B4314" s="1" t="n">
        <v>16</v>
      </c>
      <c r="C4314" s="1" t="n">
        <v>0</v>
      </c>
      <c r="D4314" s="1" t="n">
        <v>0</v>
      </c>
    </row>
    <row r="4315" customFormat="false" ht="13" hidden="false" customHeight="false" outlineLevel="0" collapsed="false">
      <c r="A4315" s="1" t="n">
        <v>43.06</v>
      </c>
      <c r="B4315" s="1" t="n">
        <v>16</v>
      </c>
      <c r="C4315" s="1" t="n">
        <v>0</v>
      </c>
      <c r="D4315" s="1" t="n">
        <v>0</v>
      </c>
    </row>
    <row r="4316" customFormat="false" ht="13" hidden="false" customHeight="false" outlineLevel="0" collapsed="false">
      <c r="A4316" s="1" t="n">
        <v>43.07</v>
      </c>
      <c r="B4316" s="1" t="n">
        <v>16</v>
      </c>
      <c r="C4316" s="1" t="n">
        <v>0</v>
      </c>
      <c r="D4316" s="1" t="n">
        <v>0</v>
      </c>
    </row>
    <row r="4317" customFormat="false" ht="13" hidden="false" customHeight="false" outlineLevel="0" collapsed="false">
      <c r="A4317" s="1" t="n">
        <v>43.08</v>
      </c>
      <c r="B4317" s="1" t="n">
        <v>16</v>
      </c>
      <c r="C4317" s="1" t="n">
        <v>0</v>
      </c>
      <c r="D4317" s="1" t="n">
        <v>0</v>
      </c>
    </row>
    <row r="4318" customFormat="false" ht="13" hidden="false" customHeight="false" outlineLevel="0" collapsed="false">
      <c r="A4318" s="1" t="n">
        <v>43.09</v>
      </c>
      <c r="B4318" s="1" t="n">
        <v>16</v>
      </c>
      <c r="C4318" s="1" t="n">
        <v>0</v>
      </c>
      <c r="D4318" s="1" t="n">
        <v>0</v>
      </c>
    </row>
    <row r="4319" customFormat="false" ht="13" hidden="false" customHeight="false" outlineLevel="0" collapsed="false">
      <c r="A4319" s="1" t="n">
        <v>43.1</v>
      </c>
      <c r="B4319" s="1" t="n">
        <v>16</v>
      </c>
      <c r="C4319" s="1" t="n">
        <v>0</v>
      </c>
      <c r="D4319" s="1" t="n">
        <v>0</v>
      </c>
    </row>
    <row r="4320" customFormat="false" ht="13" hidden="false" customHeight="false" outlineLevel="0" collapsed="false">
      <c r="A4320" s="1" t="n">
        <v>43.11</v>
      </c>
      <c r="B4320" s="1" t="n">
        <v>16</v>
      </c>
      <c r="C4320" s="1" t="n">
        <v>0</v>
      </c>
      <c r="D4320" s="1" t="n">
        <v>0</v>
      </c>
    </row>
    <row r="4321" customFormat="false" ht="13" hidden="false" customHeight="false" outlineLevel="0" collapsed="false">
      <c r="A4321" s="1" t="n">
        <v>43.12</v>
      </c>
      <c r="B4321" s="1" t="n">
        <v>16</v>
      </c>
      <c r="C4321" s="1" t="n">
        <v>0</v>
      </c>
      <c r="D4321" s="1" t="n">
        <v>0</v>
      </c>
    </row>
    <row r="4322" customFormat="false" ht="13" hidden="false" customHeight="false" outlineLevel="0" collapsed="false">
      <c r="A4322" s="1" t="n">
        <v>43.13</v>
      </c>
      <c r="B4322" s="1" t="n">
        <v>16</v>
      </c>
      <c r="C4322" s="1" t="n">
        <v>0</v>
      </c>
      <c r="D4322" s="1" t="n">
        <v>0</v>
      </c>
    </row>
    <row r="4323" customFormat="false" ht="13" hidden="false" customHeight="false" outlineLevel="0" collapsed="false">
      <c r="A4323" s="1" t="n">
        <v>43.14</v>
      </c>
      <c r="B4323" s="1" t="n">
        <v>16</v>
      </c>
      <c r="C4323" s="1" t="n">
        <v>0</v>
      </c>
      <c r="D4323" s="1" t="n">
        <v>0</v>
      </c>
    </row>
    <row r="4324" customFormat="false" ht="13" hidden="false" customHeight="false" outlineLevel="0" collapsed="false">
      <c r="A4324" s="1" t="n">
        <v>43.15</v>
      </c>
      <c r="B4324" s="1" t="n">
        <v>16</v>
      </c>
      <c r="C4324" s="1" t="n">
        <v>0</v>
      </c>
      <c r="D4324" s="1" t="n">
        <v>0</v>
      </c>
    </row>
    <row r="4325" customFormat="false" ht="13" hidden="false" customHeight="false" outlineLevel="0" collapsed="false">
      <c r="A4325" s="1" t="n">
        <v>43.16</v>
      </c>
      <c r="B4325" s="1" t="n">
        <v>16</v>
      </c>
      <c r="C4325" s="1" t="n">
        <v>0</v>
      </c>
      <c r="D4325" s="1" t="n">
        <v>0</v>
      </c>
    </row>
    <row r="4326" customFormat="false" ht="13" hidden="false" customHeight="false" outlineLevel="0" collapsed="false">
      <c r="A4326" s="1" t="n">
        <v>43.17</v>
      </c>
      <c r="B4326" s="1" t="n">
        <v>16</v>
      </c>
      <c r="C4326" s="1" t="n">
        <v>0</v>
      </c>
      <c r="D4326" s="1" t="n">
        <v>0</v>
      </c>
    </row>
    <row r="4327" customFormat="false" ht="13" hidden="false" customHeight="false" outlineLevel="0" collapsed="false">
      <c r="A4327" s="1" t="n">
        <v>43.18</v>
      </c>
      <c r="B4327" s="1" t="n">
        <v>16</v>
      </c>
      <c r="C4327" s="1" t="n">
        <v>0</v>
      </c>
      <c r="D4327" s="1" t="n">
        <v>0</v>
      </c>
    </row>
    <row r="4328" customFormat="false" ht="13" hidden="false" customHeight="false" outlineLevel="0" collapsed="false">
      <c r="A4328" s="1" t="n">
        <v>43.19</v>
      </c>
      <c r="B4328" s="1" t="n">
        <v>16</v>
      </c>
      <c r="C4328" s="1" t="n">
        <v>0</v>
      </c>
      <c r="D4328" s="1" t="n">
        <v>0</v>
      </c>
    </row>
    <row r="4329" customFormat="false" ht="13" hidden="false" customHeight="false" outlineLevel="0" collapsed="false">
      <c r="A4329" s="1" t="n">
        <v>43.2</v>
      </c>
      <c r="B4329" s="1" t="n">
        <v>16</v>
      </c>
      <c r="C4329" s="1" t="n">
        <v>0</v>
      </c>
      <c r="D4329" s="1" t="n">
        <v>0</v>
      </c>
    </row>
    <row r="4330" customFormat="false" ht="13" hidden="false" customHeight="false" outlineLevel="0" collapsed="false">
      <c r="A4330" s="1" t="n">
        <v>43.21</v>
      </c>
      <c r="B4330" s="1" t="n">
        <v>15</v>
      </c>
      <c r="C4330" s="1" t="n">
        <v>0</v>
      </c>
      <c r="D4330" s="1" t="n">
        <v>0</v>
      </c>
    </row>
    <row r="4331" customFormat="false" ht="13" hidden="false" customHeight="false" outlineLevel="0" collapsed="false">
      <c r="A4331" s="1" t="n">
        <v>43.22</v>
      </c>
      <c r="B4331" s="1" t="n">
        <v>15</v>
      </c>
      <c r="C4331" s="1" t="n">
        <v>0</v>
      </c>
      <c r="D4331" s="1" t="n">
        <v>0</v>
      </c>
    </row>
    <row r="4332" customFormat="false" ht="13" hidden="false" customHeight="false" outlineLevel="0" collapsed="false">
      <c r="A4332" s="1" t="n">
        <v>43.23</v>
      </c>
      <c r="B4332" s="1" t="n">
        <v>15</v>
      </c>
      <c r="C4332" s="1" t="n">
        <v>0</v>
      </c>
      <c r="D4332" s="1" t="n">
        <v>0</v>
      </c>
    </row>
    <row r="4333" customFormat="false" ht="13" hidden="false" customHeight="false" outlineLevel="0" collapsed="false">
      <c r="A4333" s="1" t="n">
        <v>43.24</v>
      </c>
      <c r="B4333" s="1" t="n">
        <v>15</v>
      </c>
      <c r="C4333" s="1" t="n">
        <v>0</v>
      </c>
      <c r="D4333" s="1" t="n">
        <v>0</v>
      </c>
    </row>
    <row r="4334" customFormat="false" ht="13" hidden="false" customHeight="false" outlineLevel="0" collapsed="false">
      <c r="A4334" s="1" t="n">
        <v>43.25</v>
      </c>
      <c r="B4334" s="1" t="n">
        <v>15</v>
      </c>
      <c r="C4334" s="1" t="n">
        <v>0</v>
      </c>
      <c r="D4334" s="1" t="n">
        <v>0</v>
      </c>
    </row>
    <row r="4335" customFormat="false" ht="13" hidden="false" customHeight="false" outlineLevel="0" collapsed="false">
      <c r="A4335" s="1" t="n">
        <v>43.26</v>
      </c>
      <c r="B4335" s="1" t="n">
        <v>15</v>
      </c>
      <c r="C4335" s="1" t="n">
        <v>0</v>
      </c>
      <c r="D4335" s="1" t="n">
        <v>0</v>
      </c>
    </row>
    <row r="4336" customFormat="false" ht="13" hidden="false" customHeight="false" outlineLevel="0" collapsed="false">
      <c r="A4336" s="1" t="n">
        <v>43.27</v>
      </c>
      <c r="B4336" s="1" t="n">
        <v>15</v>
      </c>
      <c r="C4336" s="1" t="n">
        <v>0</v>
      </c>
      <c r="D4336" s="1" t="n">
        <v>0</v>
      </c>
    </row>
    <row r="4337" customFormat="false" ht="13" hidden="false" customHeight="false" outlineLevel="0" collapsed="false">
      <c r="A4337" s="1" t="n">
        <v>43.28</v>
      </c>
      <c r="B4337" s="1" t="n">
        <v>15</v>
      </c>
      <c r="C4337" s="1" t="n">
        <v>0</v>
      </c>
      <c r="D4337" s="1" t="n">
        <v>0</v>
      </c>
    </row>
    <row r="4338" customFormat="false" ht="13" hidden="false" customHeight="false" outlineLevel="0" collapsed="false">
      <c r="A4338" s="1" t="n">
        <v>43.29</v>
      </c>
      <c r="B4338" s="1" t="n">
        <v>15</v>
      </c>
      <c r="C4338" s="1" t="n">
        <v>0</v>
      </c>
      <c r="D4338" s="1" t="n">
        <v>0</v>
      </c>
    </row>
    <row r="4339" customFormat="false" ht="13" hidden="false" customHeight="false" outlineLevel="0" collapsed="false">
      <c r="A4339" s="1" t="n">
        <v>43.3</v>
      </c>
      <c r="B4339" s="1" t="n">
        <v>15</v>
      </c>
      <c r="C4339" s="1" t="n">
        <v>0</v>
      </c>
      <c r="D4339" s="1" t="n">
        <v>0</v>
      </c>
    </row>
    <row r="4340" customFormat="false" ht="13" hidden="false" customHeight="false" outlineLevel="0" collapsed="false">
      <c r="A4340" s="1" t="n">
        <v>43.31</v>
      </c>
      <c r="B4340" s="1" t="n">
        <v>15</v>
      </c>
      <c r="C4340" s="1" t="n">
        <v>0</v>
      </c>
      <c r="D4340" s="1" t="n">
        <v>0</v>
      </c>
    </row>
    <row r="4341" customFormat="false" ht="13" hidden="false" customHeight="false" outlineLevel="0" collapsed="false">
      <c r="A4341" s="1" t="n">
        <v>43.32</v>
      </c>
      <c r="B4341" s="1" t="n">
        <v>15</v>
      </c>
      <c r="C4341" s="1" t="n">
        <v>0</v>
      </c>
      <c r="D4341" s="1" t="n">
        <v>0</v>
      </c>
    </row>
    <row r="4342" customFormat="false" ht="13" hidden="false" customHeight="false" outlineLevel="0" collapsed="false">
      <c r="A4342" s="1" t="n">
        <v>43.33</v>
      </c>
      <c r="B4342" s="1" t="n">
        <v>15</v>
      </c>
      <c r="C4342" s="1" t="n">
        <v>0</v>
      </c>
      <c r="D4342" s="1" t="n">
        <v>0</v>
      </c>
    </row>
    <row r="4343" customFormat="false" ht="13" hidden="false" customHeight="false" outlineLevel="0" collapsed="false">
      <c r="A4343" s="1" t="n">
        <v>43.34</v>
      </c>
      <c r="B4343" s="1" t="n">
        <v>15</v>
      </c>
      <c r="C4343" s="1" t="n">
        <v>0</v>
      </c>
      <c r="D4343" s="1" t="n">
        <v>0</v>
      </c>
    </row>
    <row r="4344" customFormat="false" ht="13" hidden="false" customHeight="false" outlineLevel="0" collapsed="false">
      <c r="A4344" s="1" t="n">
        <v>43.35</v>
      </c>
      <c r="B4344" s="1" t="n">
        <v>15</v>
      </c>
      <c r="C4344" s="1" t="n">
        <v>0</v>
      </c>
      <c r="D4344" s="1" t="n">
        <v>0</v>
      </c>
    </row>
    <row r="4345" customFormat="false" ht="13" hidden="false" customHeight="false" outlineLevel="0" collapsed="false">
      <c r="A4345" s="1" t="n">
        <v>43.36</v>
      </c>
      <c r="B4345" s="1" t="n">
        <v>15</v>
      </c>
      <c r="C4345" s="1" t="n">
        <v>0</v>
      </c>
      <c r="D4345" s="1" t="n">
        <v>0</v>
      </c>
    </row>
    <row r="4346" customFormat="false" ht="13" hidden="false" customHeight="false" outlineLevel="0" collapsed="false">
      <c r="A4346" s="1" t="n">
        <v>43.37</v>
      </c>
      <c r="B4346" s="1" t="n">
        <v>15</v>
      </c>
      <c r="C4346" s="1" t="n">
        <v>0</v>
      </c>
      <c r="D4346" s="1" t="n">
        <v>0</v>
      </c>
    </row>
    <row r="4347" customFormat="false" ht="13" hidden="false" customHeight="false" outlineLevel="0" collapsed="false">
      <c r="A4347" s="1" t="n">
        <v>43.38</v>
      </c>
      <c r="B4347" s="1" t="n">
        <v>15</v>
      </c>
      <c r="C4347" s="1" t="n">
        <v>0</v>
      </c>
      <c r="D4347" s="1" t="n">
        <v>0</v>
      </c>
    </row>
    <row r="4348" customFormat="false" ht="13" hidden="false" customHeight="false" outlineLevel="0" collapsed="false">
      <c r="A4348" s="1" t="n">
        <v>43.39</v>
      </c>
      <c r="B4348" s="1" t="n">
        <v>15</v>
      </c>
      <c r="C4348" s="1" t="n">
        <v>0</v>
      </c>
      <c r="D4348" s="1" t="n">
        <v>0</v>
      </c>
    </row>
    <row r="4349" customFormat="false" ht="13" hidden="false" customHeight="false" outlineLevel="0" collapsed="false">
      <c r="A4349" s="1" t="n">
        <v>43.4</v>
      </c>
      <c r="B4349" s="1" t="n">
        <v>15</v>
      </c>
      <c r="C4349" s="1" t="n">
        <v>0</v>
      </c>
      <c r="D4349" s="1" t="n">
        <v>0</v>
      </c>
    </row>
    <row r="4350" customFormat="false" ht="13" hidden="false" customHeight="false" outlineLevel="0" collapsed="false">
      <c r="A4350" s="1" t="n">
        <v>43.41</v>
      </c>
      <c r="B4350" s="1" t="n">
        <v>15</v>
      </c>
      <c r="C4350" s="1" t="n">
        <v>0</v>
      </c>
      <c r="D4350" s="1" t="n">
        <v>0</v>
      </c>
    </row>
    <row r="4351" customFormat="false" ht="13" hidden="false" customHeight="false" outlineLevel="0" collapsed="false">
      <c r="A4351" s="1" t="n">
        <v>43.42</v>
      </c>
      <c r="B4351" s="1" t="n">
        <v>15</v>
      </c>
      <c r="C4351" s="1" t="n">
        <v>0</v>
      </c>
      <c r="D4351" s="1" t="n">
        <v>0</v>
      </c>
    </row>
    <row r="4352" customFormat="false" ht="13" hidden="false" customHeight="false" outlineLevel="0" collapsed="false">
      <c r="A4352" s="1" t="n">
        <v>43.43</v>
      </c>
      <c r="B4352" s="1" t="n">
        <v>15</v>
      </c>
      <c r="C4352" s="1" t="n">
        <v>0</v>
      </c>
      <c r="D4352" s="1" t="n">
        <v>0</v>
      </c>
    </row>
    <row r="4353" customFormat="false" ht="13" hidden="false" customHeight="false" outlineLevel="0" collapsed="false">
      <c r="A4353" s="1" t="n">
        <v>43.44</v>
      </c>
      <c r="B4353" s="1" t="n">
        <v>15</v>
      </c>
      <c r="C4353" s="1" t="n">
        <v>0</v>
      </c>
      <c r="D4353" s="1" t="n">
        <v>0</v>
      </c>
    </row>
    <row r="4354" customFormat="false" ht="13" hidden="false" customHeight="false" outlineLevel="0" collapsed="false">
      <c r="A4354" s="1" t="n">
        <v>43.45</v>
      </c>
      <c r="B4354" s="1" t="n">
        <v>15</v>
      </c>
      <c r="C4354" s="1" t="n">
        <v>0</v>
      </c>
      <c r="D4354" s="1" t="n">
        <v>0</v>
      </c>
    </row>
    <row r="4355" customFormat="false" ht="13" hidden="false" customHeight="false" outlineLevel="0" collapsed="false">
      <c r="A4355" s="1" t="n">
        <v>43.46</v>
      </c>
      <c r="B4355" s="1" t="n">
        <v>15</v>
      </c>
      <c r="C4355" s="1" t="n">
        <v>0</v>
      </c>
      <c r="D4355" s="1" t="n">
        <v>0</v>
      </c>
    </row>
    <row r="4356" customFormat="false" ht="13" hidden="false" customHeight="false" outlineLevel="0" collapsed="false">
      <c r="A4356" s="1" t="n">
        <v>43.47</v>
      </c>
      <c r="B4356" s="1" t="n">
        <v>15</v>
      </c>
      <c r="C4356" s="1" t="n">
        <v>0</v>
      </c>
      <c r="D4356" s="1" t="n">
        <v>0</v>
      </c>
    </row>
    <row r="4357" customFormat="false" ht="13" hidden="false" customHeight="false" outlineLevel="0" collapsed="false">
      <c r="A4357" s="1" t="n">
        <v>43.48</v>
      </c>
      <c r="B4357" s="1" t="n">
        <v>15</v>
      </c>
      <c r="C4357" s="1" t="n">
        <v>0</v>
      </c>
      <c r="D4357" s="1" t="n">
        <v>0</v>
      </c>
    </row>
    <row r="4358" customFormat="false" ht="13" hidden="false" customHeight="false" outlineLevel="0" collapsed="false">
      <c r="A4358" s="1" t="n">
        <v>43.49</v>
      </c>
      <c r="B4358" s="1" t="n">
        <v>15</v>
      </c>
      <c r="C4358" s="1" t="n">
        <v>0</v>
      </c>
      <c r="D4358" s="1" t="n">
        <v>0</v>
      </c>
    </row>
    <row r="4359" customFormat="false" ht="13" hidden="false" customHeight="false" outlineLevel="0" collapsed="false">
      <c r="A4359" s="1" t="n">
        <v>43.5</v>
      </c>
      <c r="B4359" s="1" t="n">
        <v>15</v>
      </c>
      <c r="C4359" s="1" t="n">
        <v>0</v>
      </c>
      <c r="D4359" s="1" t="n">
        <v>0</v>
      </c>
    </row>
    <row r="4360" customFormat="false" ht="13" hidden="false" customHeight="false" outlineLevel="0" collapsed="false">
      <c r="A4360" s="1" t="n">
        <v>43.51</v>
      </c>
      <c r="B4360" s="1" t="n">
        <v>15</v>
      </c>
      <c r="C4360" s="1" t="n">
        <v>0</v>
      </c>
      <c r="D4360" s="1" t="n">
        <v>0</v>
      </c>
    </row>
    <row r="4361" customFormat="false" ht="13" hidden="false" customHeight="false" outlineLevel="0" collapsed="false">
      <c r="A4361" s="1" t="n">
        <v>43.52</v>
      </c>
      <c r="B4361" s="1" t="n">
        <v>15</v>
      </c>
      <c r="C4361" s="1" t="n">
        <v>0</v>
      </c>
      <c r="D4361" s="1" t="n">
        <v>0</v>
      </c>
    </row>
    <row r="4362" customFormat="false" ht="13" hidden="false" customHeight="false" outlineLevel="0" collapsed="false">
      <c r="A4362" s="1" t="n">
        <v>43.53</v>
      </c>
      <c r="B4362" s="1" t="n">
        <v>15</v>
      </c>
      <c r="C4362" s="1" t="n">
        <v>0</v>
      </c>
      <c r="D4362" s="1" t="n">
        <v>0</v>
      </c>
    </row>
    <row r="4363" customFormat="false" ht="13" hidden="false" customHeight="false" outlineLevel="0" collapsed="false">
      <c r="A4363" s="1" t="n">
        <v>43.54</v>
      </c>
      <c r="B4363" s="1" t="n">
        <v>15</v>
      </c>
      <c r="C4363" s="1" t="n">
        <v>0</v>
      </c>
      <c r="D4363" s="1" t="n">
        <v>0</v>
      </c>
    </row>
    <row r="4364" customFormat="false" ht="13" hidden="false" customHeight="false" outlineLevel="0" collapsed="false">
      <c r="A4364" s="1" t="n">
        <v>43.55</v>
      </c>
      <c r="B4364" s="1" t="n">
        <v>15</v>
      </c>
      <c r="C4364" s="1" t="n">
        <v>0</v>
      </c>
      <c r="D4364" s="1" t="n">
        <v>0</v>
      </c>
    </row>
    <row r="4365" customFormat="false" ht="13" hidden="false" customHeight="false" outlineLevel="0" collapsed="false">
      <c r="A4365" s="1" t="n">
        <v>43.56</v>
      </c>
      <c r="B4365" s="1" t="n">
        <v>15</v>
      </c>
      <c r="C4365" s="1" t="n">
        <v>0</v>
      </c>
      <c r="D4365" s="1" t="n">
        <v>0</v>
      </c>
    </row>
    <row r="4366" customFormat="false" ht="13" hidden="false" customHeight="false" outlineLevel="0" collapsed="false">
      <c r="A4366" s="1" t="n">
        <v>43.57</v>
      </c>
      <c r="B4366" s="1" t="n">
        <v>15</v>
      </c>
      <c r="C4366" s="1" t="n">
        <v>0</v>
      </c>
      <c r="D4366" s="1" t="n">
        <v>0</v>
      </c>
    </row>
    <row r="4367" customFormat="false" ht="13" hidden="false" customHeight="false" outlineLevel="0" collapsed="false">
      <c r="A4367" s="1" t="n">
        <v>43.58</v>
      </c>
      <c r="B4367" s="1" t="n">
        <v>15</v>
      </c>
      <c r="C4367" s="1" t="n">
        <v>0</v>
      </c>
      <c r="D4367" s="1" t="n">
        <v>0</v>
      </c>
    </row>
    <row r="4368" customFormat="false" ht="13" hidden="false" customHeight="false" outlineLevel="0" collapsed="false">
      <c r="A4368" s="1" t="n">
        <v>43.59</v>
      </c>
      <c r="B4368" s="1" t="n">
        <v>15</v>
      </c>
      <c r="C4368" s="1" t="n">
        <v>0</v>
      </c>
      <c r="D4368" s="1" t="n">
        <v>0</v>
      </c>
    </row>
    <row r="4369" customFormat="false" ht="13" hidden="false" customHeight="false" outlineLevel="0" collapsed="false">
      <c r="A4369" s="1" t="n">
        <v>43.6</v>
      </c>
      <c r="B4369" s="1" t="n">
        <v>15</v>
      </c>
      <c r="C4369" s="1" t="n">
        <v>0</v>
      </c>
      <c r="D4369" s="1" t="n">
        <v>0</v>
      </c>
    </row>
    <row r="4370" customFormat="false" ht="13" hidden="false" customHeight="false" outlineLevel="0" collapsed="false">
      <c r="A4370" s="1" t="n">
        <v>43.61</v>
      </c>
      <c r="B4370" s="1" t="n">
        <v>15</v>
      </c>
      <c r="C4370" s="1" t="n">
        <v>0</v>
      </c>
      <c r="D4370" s="1" t="n">
        <v>0</v>
      </c>
    </row>
    <row r="4371" customFormat="false" ht="13" hidden="false" customHeight="false" outlineLevel="0" collapsed="false">
      <c r="A4371" s="1" t="n">
        <v>43.62</v>
      </c>
      <c r="B4371" s="1" t="n">
        <v>15</v>
      </c>
      <c r="C4371" s="1" t="n">
        <v>0</v>
      </c>
      <c r="D4371" s="1" t="n">
        <v>0</v>
      </c>
    </row>
    <row r="4372" customFormat="false" ht="13" hidden="false" customHeight="false" outlineLevel="0" collapsed="false">
      <c r="A4372" s="1" t="n">
        <v>43.63</v>
      </c>
      <c r="B4372" s="1" t="n">
        <v>15</v>
      </c>
      <c r="C4372" s="1" t="n">
        <v>0</v>
      </c>
      <c r="D4372" s="1" t="n">
        <v>0</v>
      </c>
    </row>
    <row r="4373" customFormat="false" ht="13" hidden="false" customHeight="false" outlineLevel="0" collapsed="false">
      <c r="A4373" s="1" t="n">
        <v>43.64</v>
      </c>
      <c r="B4373" s="1" t="n">
        <v>15</v>
      </c>
      <c r="C4373" s="1" t="n">
        <v>0</v>
      </c>
      <c r="D4373" s="1" t="n">
        <v>0</v>
      </c>
    </row>
    <row r="4374" customFormat="false" ht="13" hidden="false" customHeight="false" outlineLevel="0" collapsed="false">
      <c r="A4374" s="1" t="n">
        <v>43.65</v>
      </c>
      <c r="B4374" s="1" t="n">
        <v>15</v>
      </c>
      <c r="C4374" s="1" t="n">
        <v>0</v>
      </c>
      <c r="D4374" s="1" t="n">
        <v>0</v>
      </c>
    </row>
    <row r="4375" customFormat="false" ht="13" hidden="false" customHeight="false" outlineLevel="0" collapsed="false">
      <c r="A4375" s="1" t="n">
        <v>43.66</v>
      </c>
      <c r="B4375" s="1" t="n">
        <v>15</v>
      </c>
      <c r="C4375" s="1" t="n">
        <v>0</v>
      </c>
      <c r="D4375" s="1" t="n">
        <v>0</v>
      </c>
    </row>
    <row r="4376" customFormat="false" ht="13" hidden="false" customHeight="false" outlineLevel="0" collapsed="false">
      <c r="A4376" s="1" t="n">
        <v>43.67</v>
      </c>
      <c r="B4376" s="1" t="n">
        <v>15</v>
      </c>
      <c r="C4376" s="1" t="n">
        <v>0</v>
      </c>
      <c r="D4376" s="1" t="n">
        <v>0</v>
      </c>
    </row>
    <row r="4377" customFormat="false" ht="13" hidden="false" customHeight="false" outlineLevel="0" collapsed="false">
      <c r="A4377" s="1" t="n">
        <v>43.68</v>
      </c>
      <c r="B4377" s="1" t="n">
        <v>15</v>
      </c>
      <c r="C4377" s="1" t="n">
        <v>0</v>
      </c>
      <c r="D4377" s="1" t="n">
        <v>0</v>
      </c>
    </row>
    <row r="4378" customFormat="false" ht="13" hidden="false" customHeight="false" outlineLevel="0" collapsed="false">
      <c r="A4378" s="1" t="n">
        <v>43.69</v>
      </c>
      <c r="B4378" s="1" t="n">
        <v>15</v>
      </c>
      <c r="C4378" s="1" t="n">
        <v>0</v>
      </c>
      <c r="D4378" s="1" t="n">
        <v>0</v>
      </c>
    </row>
    <row r="4379" customFormat="false" ht="13" hidden="false" customHeight="false" outlineLevel="0" collapsed="false">
      <c r="A4379" s="1" t="n">
        <v>43.7</v>
      </c>
      <c r="B4379" s="1" t="n">
        <v>15</v>
      </c>
      <c r="C4379" s="1" t="n">
        <v>0</v>
      </c>
      <c r="D4379" s="1" t="n">
        <v>0</v>
      </c>
    </row>
    <row r="4380" customFormat="false" ht="13" hidden="false" customHeight="false" outlineLevel="0" collapsed="false">
      <c r="A4380" s="1" t="n">
        <v>43.71</v>
      </c>
      <c r="B4380" s="1" t="n">
        <v>15</v>
      </c>
      <c r="C4380" s="1" t="n">
        <v>0</v>
      </c>
      <c r="D4380" s="1" t="n">
        <v>0</v>
      </c>
    </row>
    <row r="4381" customFormat="false" ht="13" hidden="false" customHeight="false" outlineLevel="0" collapsed="false">
      <c r="A4381" s="1" t="n">
        <v>43.72</v>
      </c>
      <c r="B4381" s="1" t="n">
        <v>15</v>
      </c>
      <c r="C4381" s="1" t="n">
        <v>0</v>
      </c>
      <c r="D4381" s="1" t="n">
        <v>0</v>
      </c>
    </row>
    <row r="4382" customFormat="false" ht="13" hidden="false" customHeight="false" outlineLevel="0" collapsed="false">
      <c r="A4382" s="1" t="n">
        <v>43.73</v>
      </c>
      <c r="B4382" s="1" t="n">
        <v>15</v>
      </c>
      <c r="C4382" s="1" t="n">
        <v>0</v>
      </c>
      <c r="D4382" s="1" t="n">
        <v>0</v>
      </c>
    </row>
    <row r="4383" customFormat="false" ht="13" hidden="false" customHeight="false" outlineLevel="0" collapsed="false">
      <c r="A4383" s="1" t="n">
        <v>43.74</v>
      </c>
      <c r="B4383" s="1" t="n">
        <v>15</v>
      </c>
      <c r="C4383" s="1" t="n">
        <v>0</v>
      </c>
      <c r="D4383" s="1" t="n">
        <v>0</v>
      </c>
    </row>
    <row r="4384" customFormat="false" ht="13" hidden="false" customHeight="false" outlineLevel="0" collapsed="false">
      <c r="A4384" s="1" t="n">
        <v>43.75</v>
      </c>
      <c r="B4384" s="1" t="n">
        <v>15</v>
      </c>
      <c r="C4384" s="1" t="n">
        <v>0</v>
      </c>
      <c r="D4384" s="1" t="n">
        <v>0</v>
      </c>
    </row>
    <row r="4385" customFormat="false" ht="13" hidden="false" customHeight="false" outlineLevel="0" collapsed="false">
      <c r="A4385" s="1" t="n">
        <v>43.76</v>
      </c>
      <c r="B4385" s="1" t="n">
        <v>15</v>
      </c>
      <c r="C4385" s="1" t="n">
        <v>0</v>
      </c>
      <c r="D4385" s="1" t="n">
        <v>0</v>
      </c>
    </row>
    <row r="4386" customFormat="false" ht="13" hidden="false" customHeight="false" outlineLevel="0" collapsed="false">
      <c r="A4386" s="1" t="n">
        <v>43.77</v>
      </c>
      <c r="B4386" s="1" t="n">
        <v>15</v>
      </c>
      <c r="C4386" s="1" t="n">
        <v>0</v>
      </c>
      <c r="D4386" s="1" t="n">
        <v>0</v>
      </c>
    </row>
    <row r="4387" customFormat="false" ht="13" hidden="false" customHeight="false" outlineLevel="0" collapsed="false">
      <c r="A4387" s="1" t="n">
        <v>43.78</v>
      </c>
      <c r="B4387" s="1" t="n">
        <v>15</v>
      </c>
      <c r="C4387" s="1" t="n">
        <v>0</v>
      </c>
      <c r="D4387" s="1" t="n">
        <v>0</v>
      </c>
    </row>
    <row r="4388" customFormat="false" ht="13" hidden="false" customHeight="false" outlineLevel="0" collapsed="false">
      <c r="A4388" s="1" t="n">
        <v>43.79</v>
      </c>
      <c r="B4388" s="1" t="n">
        <v>15</v>
      </c>
      <c r="C4388" s="1" t="n">
        <v>0</v>
      </c>
      <c r="D4388" s="1" t="n">
        <v>0</v>
      </c>
    </row>
    <row r="4389" customFormat="false" ht="13" hidden="false" customHeight="false" outlineLevel="0" collapsed="false">
      <c r="A4389" s="1" t="n">
        <v>43.8</v>
      </c>
      <c r="B4389" s="1" t="n">
        <v>15</v>
      </c>
      <c r="C4389" s="1" t="n">
        <v>0</v>
      </c>
      <c r="D4389" s="1" t="n">
        <v>0</v>
      </c>
    </row>
    <row r="4390" customFormat="false" ht="13" hidden="false" customHeight="false" outlineLevel="0" collapsed="false">
      <c r="A4390" s="1" t="n">
        <v>43.81</v>
      </c>
      <c r="B4390" s="1" t="n">
        <v>15</v>
      </c>
      <c r="C4390" s="1" t="n">
        <v>0</v>
      </c>
      <c r="D4390" s="1" t="n">
        <v>0</v>
      </c>
    </row>
    <row r="4391" customFormat="false" ht="13" hidden="false" customHeight="false" outlineLevel="0" collapsed="false">
      <c r="A4391" s="1" t="n">
        <v>43.82</v>
      </c>
      <c r="B4391" s="1" t="n">
        <v>15</v>
      </c>
      <c r="C4391" s="1" t="n">
        <v>0</v>
      </c>
      <c r="D4391" s="1" t="n">
        <v>0</v>
      </c>
    </row>
    <row r="4392" customFormat="false" ht="13" hidden="false" customHeight="false" outlineLevel="0" collapsed="false">
      <c r="A4392" s="1" t="n">
        <v>43.83</v>
      </c>
      <c r="B4392" s="1" t="n">
        <v>15</v>
      </c>
      <c r="C4392" s="1" t="n">
        <v>0</v>
      </c>
      <c r="D4392" s="1" t="n">
        <v>0</v>
      </c>
    </row>
    <row r="4393" customFormat="false" ht="13" hidden="false" customHeight="false" outlineLevel="0" collapsed="false">
      <c r="A4393" s="1" t="n">
        <v>43.84</v>
      </c>
      <c r="B4393" s="1" t="n">
        <v>15</v>
      </c>
      <c r="C4393" s="1" t="n">
        <v>0</v>
      </c>
      <c r="D4393" s="1" t="n">
        <v>0</v>
      </c>
    </row>
    <row r="4394" customFormat="false" ht="13" hidden="false" customHeight="false" outlineLevel="0" collapsed="false">
      <c r="A4394" s="1" t="n">
        <v>43.85</v>
      </c>
      <c r="B4394" s="1" t="n">
        <v>15</v>
      </c>
      <c r="C4394" s="1" t="n">
        <v>0</v>
      </c>
      <c r="D4394" s="1" t="n">
        <v>0</v>
      </c>
    </row>
    <row r="4395" customFormat="false" ht="13" hidden="false" customHeight="false" outlineLevel="0" collapsed="false">
      <c r="A4395" s="1" t="n">
        <v>43.86</v>
      </c>
      <c r="B4395" s="1" t="n">
        <v>15</v>
      </c>
      <c r="C4395" s="1" t="n">
        <v>0</v>
      </c>
      <c r="D4395" s="1" t="n">
        <v>0</v>
      </c>
    </row>
    <row r="4396" customFormat="false" ht="13" hidden="false" customHeight="false" outlineLevel="0" collapsed="false">
      <c r="A4396" s="1" t="n">
        <v>43.87</v>
      </c>
      <c r="B4396" s="1" t="n">
        <v>15</v>
      </c>
      <c r="C4396" s="1" t="n">
        <v>0</v>
      </c>
      <c r="D4396" s="1" t="n">
        <v>0</v>
      </c>
    </row>
    <row r="4397" customFormat="false" ht="13" hidden="false" customHeight="false" outlineLevel="0" collapsed="false">
      <c r="A4397" s="1" t="n">
        <v>43.88</v>
      </c>
      <c r="B4397" s="1" t="n">
        <v>15</v>
      </c>
      <c r="C4397" s="1" t="n">
        <v>0</v>
      </c>
      <c r="D4397" s="1" t="n">
        <v>0</v>
      </c>
    </row>
    <row r="4398" customFormat="false" ht="13" hidden="false" customHeight="false" outlineLevel="0" collapsed="false">
      <c r="A4398" s="1" t="n">
        <v>43.89</v>
      </c>
      <c r="B4398" s="1" t="n">
        <v>14</v>
      </c>
      <c r="C4398" s="1" t="n">
        <v>0</v>
      </c>
      <c r="D4398" s="1" t="n">
        <v>0</v>
      </c>
    </row>
    <row r="4399" customFormat="false" ht="13" hidden="false" customHeight="false" outlineLevel="0" collapsed="false">
      <c r="A4399" s="1" t="n">
        <v>43.9</v>
      </c>
      <c r="B4399" s="1" t="n">
        <v>14</v>
      </c>
      <c r="C4399" s="1" t="n">
        <v>0</v>
      </c>
      <c r="D4399" s="1" t="n">
        <v>0</v>
      </c>
    </row>
    <row r="4400" customFormat="false" ht="13" hidden="false" customHeight="false" outlineLevel="0" collapsed="false">
      <c r="A4400" s="1" t="n">
        <v>43.91</v>
      </c>
      <c r="B4400" s="1" t="n">
        <v>14</v>
      </c>
      <c r="C4400" s="1" t="n">
        <v>0</v>
      </c>
      <c r="D4400" s="1" t="n">
        <v>0</v>
      </c>
    </row>
    <row r="4401" customFormat="false" ht="13" hidden="false" customHeight="false" outlineLevel="0" collapsed="false">
      <c r="A4401" s="1" t="n">
        <v>43.92</v>
      </c>
      <c r="B4401" s="1" t="n">
        <v>14</v>
      </c>
      <c r="C4401" s="1" t="n">
        <v>0</v>
      </c>
      <c r="D4401" s="1" t="n">
        <v>0</v>
      </c>
    </row>
    <row r="4402" customFormat="false" ht="13" hidden="false" customHeight="false" outlineLevel="0" collapsed="false">
      <c r="A4402" s="1" t="n">
        <v>43.93</v>
      </c>
      <c r="B4402" s="1" t="n">
        <v>14</v>
      </c>
      <c r="C4402" s="1" t="n">
        <v>0</v>
      </c>
      <c r="D4402" s="1" t="n">
        <v>0</v>
      </c>
    </row>
    <row r="4403" customFormat="false" ht="13" hidden="false" customHeight="false" outlineLevel="0" collapsed="false">
      <c r="A4403" s="1" t="n">
        <v>43.94</v>
      </c>
      <c r="B4403" s="1" t="n">
        <v>14</v>
      </c>
      <c r="C4403" s="1" t="n">
        <v>0</v>
      </c>
      <c r="D4403" s="1" t="n">
        <v>0</v>
      </c>
    </row>
    <row r="4404" customFormat="false" ht="13" hidden="false" customHeight="false" outlineLevel="0" collapsed="false">
      <c r="A4404" s="1" t="n">
        <v>43.95</v>
      </c>
      <c r="B4404" s="1" t="n">
        <v>14</v>
      </c>
      <c r="C4404" s="1" t="n">
        <v>0</v>
      </c>
      <c r="D4404" s="1" t="n">
        <v>0</v>
      </c>
    </row>
    <row r="4405" customFormat="false" ht="13" hidden="false" customHeight="false" outlineLevel="0" collapsed="false">
      <c r="A4405" s="1" t="n">
        <v>43.96</v>
      </c>
      <c r="B4405" s="1" t="n">
        <v>14</v>
      </c>
      <c r="C4405" s="1" t="n">
        <v>0</v>
      </c>
      <c r="D4405" s="1" t="n">
        <v>0</v>
      </c>
    </row>
    <row r="4406" customFormat="false" ht="13" hidden="false" customHeight="false" outlineLevel="0" collapsed="false">
      <c r="A4406" s="1" t="n">
        <v>43.97</v>
      </c>
      <c r="B4406" s="1" t="n">
        <v>14</v>
      </c>
      <c r="C4406" s="1" t="n">
        <v>0</v>
      </c>
      <c r="D4406" s="1" t="n">
        <v>0</v>
      </c>
    </row>
    <row r="4407" customFormat="false" ht="13" hidden="false" customHeight="false" outlineLevel="0" collapsed="false">
      <c r="A4407" s="1" t="n">
        <v>43.98</v>
      </c>
      <c r="B4407" s="1" t="n">
        <v>14</v>
      </c>
      <c r="C4407" s="1" t="n">
        <v>0</v>
      </c>
      <c r="D4407" s="1" t="n">
        <v>0</v>
      </c>
    </row>
    <row r="4408" customFormat="false" ht="13" hidden="false" customHeight="false" outlineLevel="0" collapsed="false">
      <c r="A4408" s="1" t="n">
        <v>43.99</v>
      </c>
      <c r="B4408" s="1" t="n">
        <v>14</v>
      </c>
      <c r="C4408" s="1" t="n">
        <v>0</v>
      </c>
      <c r="D4408" s="1" t="n">
        <v>0</v>
      </c>
    </row>
    <row r="4409" customFormat="false" ht="13" hidden="false" customHeight="false" outlineLevel="0" collapsed="false">
      <c r="A4409" s="1" t="n">
        <v>44</v>
      </c>
      <c r="B4409" s="1" t="n">
        <v>14</v>
      </c>
      <c r="C4409" s="1" t="n">
        <v>0</v>
      </c>
      <c r="D4409" s="1" t="n">
        <v>0</v>
      </c>
    </row>
    <row r="4410" customFormat="false" ht="13" hidden="false" customHeight="false" outlineLevel="0" collapsed="false">
      <c r="A4410" s="1" t="n">
        <v>44.01</v>
      </c>
      <c r="B4410" s="1" t="n">
        <v>14</v>
      </c>
      <c r="C4410" s="1" t="n">
        <v>0</v>
      </c>
      <c r="D4410" s="1" t="n">
        <v>0</v>
      </c>
    </row>
    <row r="4411" customFormat="false" ht="13" hidden="false" customHeight="false" outlineLevel="0" collapsed="false">
      <c r="A4411" s="1" t="n">
        <v>44.02</v>
      </c>
      <c r="B4411" s="1" t="n">
        <v>14</v>
      </c>
      <c r="C4411" s="1" t="n">
        <v>0</v>
      </c>
      <c r="D4411" s="1" t="n">
        <v>0</v>
      </c>
    </row>
    <row r="4412" customFormat="false" ht="13" hidden="false" customHeight="false" outlineLevel="0" collapsed="false">
      <c r="A4412" s="1" t="n">
        <v>44.03</v>
      </c>
      <c r="B4412" s="1" t="n">
        <v>14</v>
      </c>
      <c r="C4412" s="1" t="n">
        <v>0</v>
      </c>
      <c r="D4412" s="1" t="n">
        <v>0</v>
      </c>
    </row>
    <row r="4413" customFormat="false" ht="13" hidden="false" customHeight="false" outlineLevel="0" collapsed="false">
      <c r="A4413" s="1" t="n">
        <v>44.04</v>
      </c>
      <c r="B4413" s="1" t="n">
        <v>14</v>
      </c>
      <c r="C4413" s="1" t="n">
        <v>0</v>
      </c>
      <c r="D4413" s="1" t="n">
        <v>0</v>
      </c>
    </row>
    <row r="4414" customFormat="false" ht="13" hidden="false" customHeight="false" outlineLevel="0" collapsed="false">
      <c r="A4414" s="1" t="n">
        <v>44.05</v>
      </c>
      <c r="B4414" s="1" t="n">
        <v>14</v>
      </c>
      <c r="C4414" s="1" t="n">
        <v>0</v>
      </c>
      <c r="D4414" s="1" t="n">
        <v>0</v>
      </c>
    </row>
    <row r="4415" customFormat="false" ht="13" hidden="false" customHeight="false" outlineLevel="0" collapsed="false">
      <c r="A4415" s="1" t="n">
        <v>44.06</v>
      </c>
      <c r="B4415" s="1" t="n">
        <v>14</v>
      </c>
      <c r="C4415" s="1" t="n">
        <v>0</v>
      </c>
      <c r="D4415" s="1" t="n">
        <v>0</v>
      </c>
    </row>
    <row r="4416" customFormat="false" ht="13" hidden="false" customHeight="false" outlineLevel="0" collapsed="false">
      <c r="A4416" s="1" t="n">
        <v>44.07</v>
      </c>
      <c r="B4416" s="1" t="n">
        <v>14</v>
      </c>
      <c r="C4416" s="1" t="n">
        <v>0</v>
      </c>
      <c r="D4416" s="1" t="n">
        <v>0</v>
      </c>
    </row>
    <row r="4417" customFormat="false" ht="13" hidden="false" customHeight="false" outlineLevel="0" collapsed="false">
      <c r="A4417" s="1" t="n">
        <v>44.08</v>
      </c>
      <c r="B4417" s="1" t="n">
        <v>14</v>
      </c>
      <c r="C4417" s="1" t="n">
        <v>0</v>
      </c>
      <c r="D4417" s="1" t="n">
        <v>0</v>
      </c>
    </row>
    <row r="4418" customFormat="false" ht="13" hidden="false" customHeight="false" outlineLevel="0" collapsed="false">
      <c r="A4418" s="1" t="n">
        <v>44.09</v>
      </c>
      <c r="B4418" s="1" t="n">
        <v>14</v>
      </c>
      <c r="C4418" s="1" t="n">
        <v>0</v>
      </c>
      <c r="D4418" s="1" t="n">
        <v>0</v>
      </c>
    </row>
    <row r="4419" customFormat="false" ht="13" hidden="false" customHeight="false" outlineLevel="0" collapsed="false">
      <c r="A4419" s="1" t="n">
        <v>44.1</v>
      </c>
      <c r="B4419" s="1" t="n">
        <v>14</v>
      </c>
      <c r="C4419" s="1" t="n">
        <v>0</v>
      </c>
      <c r="D4419" s="1" t="n">
        <v>0</v>
      </c>
    </row>
    <row r="4420" customFormat="false" ht="13" hidden="false" customHeight="false" outlineLevel="0" collapsed="false">
      <c r="A4420" s="1" t="n">
        <v>44.11</v>
      </c>
      <c r="B4420" s="1" t="n">
        <v>14</v>
      </c>
      <c r="C4420" s="1" t="n">
        <v>0</v>
      </c>
      <c r="D4420" s="1" t="n">
        <v>0</v>
      </c>
    </row>
    <row r="4421" customFormat="false" ht="13" hidden="false" customHeight="false" outlineLevel="0" collapsed="false">
      <c r="A4421" s="1" t="n">
        <v>44.12</v>
      </c>
      <c r="B4421" s="1" t="n">
        <v>14</v>
      </c>
      <c r="C4421" s="1" t="n">
        <v>0</v>
      </c>
      <c r="D4421" s="1" t="n">
        <v>0</v>
      </c>
    </row>
    <row r="4422" customFormat="false" ht="13" hidden="false" customHeight="false" outlineLevel="0" collapsed="false">
      <c r="A4422" s="1" t="n">
        <v>44.13</v>
      </c>
      <c r="B4422" s="1" t="n">
        <v>14</v>
      </c>
      <c r="C4422" s="1" t="n">
        <v>0</v>
      </c>
      <c r="D4422" s="1" t="n">
        <v>0</v>
      </c>
    </row>
    <row r="4423" customFormat="false" ht="13" hidden="false" customHeight="false" outlineLevel="0" collapsed="false">
      <c r="A4423" s="1" t="n">
        <v>44.14</v>
      </c>
      <c r="B4423" s="1" t="n">
        <v>14</v>
      </c>
      <c r="C4423" s="1" t="n">
        <v>0</v>
      </c>
      <c r="D4423" s="1" t="n">
        <v>0</v>
      </c>
    </row>
    <row r="4424" customFormat="false" ht="13" hidden="false" customHeight="false" outlineLevel="0" collapsed="false">
      <c r="A4424" s="1" t="n">
        <v>44.15</v>
      </c>
      <c r="B4424" s="1" t="n">
        <v>14</v>
      </c>
      <c r="C4424" s="1" t="n">
        <v>0</v>
      </c>
      <c r="D4424" s="1" t="n">
        <v>0</v>
      </c>
    </row>
    <row r="4425" customFormat="false" ht="13" hidden="false" customHeight="false" outlineLevel="0" collapsed="false">
      <c r="A4425" s="1" t="n">
        <v>44.16</v>
      </c>
      <c r="B4425" s="1" t="n">
        <v>14</v>
      </c>
      <c r="C4425" s="1" t="n">
        <v>0</v>
      </c>
      <c r="D4425" s="1" t="n">
        <v>0</v>
      </c>
    </row>
    <row r="4426" customFormat="false" ht="13" hidden="false" customHeight="false" outlineLevel="0" collapsed="false">
      <c r="A4426" s="1" t="n">
        <v>44.17</v>
      </c>
      <c r="B4426" s="1" t="n">
        <v>14</v>
      </c>
      <c r="C4426" s="1" t="n">
        <v>0</v>
      </c>
      <c r="D4426" s="1" t="n">
        <v>0</v>
      </c>
    </row>
    <row r="4427" customFormat="false" ht="13" hidden="false" customHeight="false" outlineLevel="0" collapsed="false">
      <c r="A4427" s="1" t="n">
        <v>44.18</v>
      </c>
      <c r="B4427" s="1" t="n">
        <v>14</v>
      </c>
      <c r="C4427" s="1" t="n">
        <v>0</v>
      </c>
      <c r="D4427" s="1" t="n">
        <v>0</v>
      </c>
    </row>
    <row r="4428" customFormat="false" ht="13" hidden="false" customHeight="false" outlineLevel="0" collapsed="false">
      <c r="A4428" s="1" t="n">
        <v>44.19</v>
      </c>
      <c r="B4428" s="1" t="n">
        <v>14</v>
      </c>
      <c r="C4428" s="1" t="n">
        <v>0</v>
      </c>
      <c r="D4428" s="1" t="n">
        <v>0</v>
      </c>
    </row>
    <row r="4429" customFormat="false" ht="13" hidden="false" customHeight="false" outlineLevel="0" collapsed="false">
      <c r="A4429" s="1" t="n">
        <v>44.2</v>
      </c>
      <c r="B4429" s="1" t="n">
        <v>14</v>
      </c>
      <c r="C4429" s="1" t="n">
        <v>0</v>
      </c>
      <c r="D4429" s="1" t="n">
        <v>0</v>
      </c>
    </row>
    <row r="4430" customFormat="false" ht="13" hidden="false" customHeight="false" outlineLevel="0" collapsed="false">
      <c r="A4430" s="1" t="n">
        <v>44.21</v>
      </c>
      <c r="B4430" s="1" t="n">
        <v>14</v>
      </c>
      <c r="C4430" s="1" t="n">
        <v>0</v>
      </c>
      <c r="D4430" s="1" t="n">
        <v>0</v>
      </c>
    </row>
    <row r="4431" customFormat="false" ht="13" hidden="false" customHeight="false" outlineLevel="0" collapsed="false">
      <c r="A4431" s="1" t="n">
        <v>44.22</v>
      </c>
      <c r="B4431" s="1" t="n">
        <v>14</v>
      </c>
      <c r="C4431" s="1" t="n">
        <v>0</v>
      </c>
      <c r="D4431" s="1" t="n">
        <v>0</v>
      </c>
    </row>
    <row r="4432" customFormat="false" ht="13" hidden="false" customHeight="false" outlineLevel="0" collapsed="false">
      <c r="A4432" s="1" t="n">
        <v>44.23</v>
      </c>
      <c r="B4432" s="1" t="n">
        <v>14</v>
      </c>
      <c r="C4432" s="1" t="n">
        <v>0</v>
      </c>
      <c r="D4432" s="1" t="n">
        <v>0</v>
      </c>
    </row>
    <row r="4433" customFormat="false" ht="13" hidden="false" customHeight="false" outlineLevel="0" collapsed="false">
      <c r="A4433" s="1" t="n">
        <v>44.24</v>
      </c>
      <c r="B4433" s="1" t="n">
        <v>14</v>
      </c>
      <c r="C4433" s="1" t="n">
        <v>0</v>
      </c>
      <c r="D4433" s="1" t="n">
        <v>0</v>
      </c>
    </row>
    <row r="4434" customFormat="false" ht="13" hidden="false" customHeight="false" outlineLevel="0" collapsed="false">
      <c r="A4434" s="1" t="n">
        <v>44.25</v>
      </c>
      <c r="B4434" s="1" t="n">
        <v>14</v>
      </c>
      <c r="C4434" s="1" t="n">
        <v>0</v>
      </c>
      <c r="D4434" s="1" t="n">
        <v>0</v>
      </c>
    </row>
    <row r="4435" customFormat="false" ht="13" hidden="false" customHeight="false" outlineLevel="0" collapsed="false">
      <c r="A4435" s="1" t="n">
        <v>44.26</v>
      </c>
      <c r="B4435" s="1" t="n">
        <v>14</v>
      </c>
      <c r="C4435" s="1" t="n">
        <v>0</v>
      </c>
      <c r="D4435" s="1" t="n">
        <v>0</v>
      </c>
    </row>
    <row r="4436" customFormat="false" ht="13" hidden="false" customHeight="false" outlineLevel="0" collapsed="false">
      <c r="A4436" s="1" t="n">
        <v>44.27</v>
      </c>
      <c r="B4436" s="1" t="n">
        <v>14</v>
      </c>
      <c r="C4436" s="1" t="n">
        <v>0</v>
      </c>
      <c r="D4436" s="1" t="n">
        <v>0</v>
      </c>
    </row>
    <row r="4437" customFormat="false" ht="13" hidden="false" customHeight="false" outlineLevel="0" collapsed="false">
      <c r="A4437" s="1" t="n">
        <v>44.28</v>
      </c>
      <c r="B4437" s="1" t="n">
        <v>14</v>
      </c>
      <c r="C4437" s="1" t="n">
        <v>0</v>
      </c>
      <c r="D4437" s="1" t="n">
        <v>0</v>
      </c>
    </row>
    <row r="4438" customFormat="false" ht="13" hidden="false" customHeight="false" outlineLevel="0" collapsed="false">
      <c r="A4438" s="1" t="n">
        <v>44.29</v>
      </c>
      <c r="B4438" s="1" t="n">
        <v>14</v>
      </c>
      <c r="C4438" s="1" t="n">
        <v>0</v>
      </c>
      <c r="D4438" s="1" t="n">
        <v>0</v>
      </c>
    </row>
    <row r="4439" customFormat="false" ht="13" hidden="false" customHeight="false" outlineLevel="0" collapsed="false">
      <c r="A4439" s="1" t="n">
        <v>44.3</v>
      </c>
      <c r="B4439" s="1" t="n">
        <v>14</v>
      </c>
      <c r="C4439" s="1" t="n">
        <v>0</v>
      </c>
      <c r="D4439" s="1" t="n">
        <v>0</v>
      </c>
    </row>
    <row r="4440" customFormat="false" ht="13" hidden="false" customHeight="false" outlineLevel="0" collapsed="false">
      <c r="A4440" s="1" t="n">
        <v>44.31</v>
      </c>
      <c r="B4440" s="1" t="n">
        <v>14</v>
      </c>
      <c r="C4440" s="1" t="n">
        <v>0</v>
      </c>
      <c r="D4440" s="1" t="n">
        <v>0</v>
      </c>
    </row>
    <row r="4441" customFormat="false" ht="13" hidden="false" customHeight="false" outlineLevel="0" collapsed="false">
      <c r="A4441" s="1" t="n">
        <v>44.32</v>
      </c>
      <c r="B4441" s="1" t="n">
        <v>14</v>
      </c>
      <c r="C4441" s="1" t="n">
        <v>0</v>
      </c>
      <c r="D4441" s="1" t="n">
        <v>0</v>
      </c>
    </row>
    <row r="4442" customFormat="false" ht="13" hidden="false" customHeight="false" outlineLevel="0" collapsed="false">
      <c r="A4442" s="1" t="n">
        <v>44.33</v>
      </c>
      <c r="B4442" s="1" t="n">
        <v>14</v>
      </c>
      <c r="C4442" s="1" t="n">
        <v>0</v>
      </c>
      <c r="D4442" s="1" t="n">
        <v>0</v>
      </c>
    </row>
    <row r="4443" customFormat="false" ht="13" hidden="false" customHeight="false" outlineLevel="0" collapsed="false">
      <c r="A4443" s="1" t="n">
        <v>44.34</v>
      </c>
      <c r="B4443" s="1" t="n">
        <v>14</v>
      </c>
      <c r="C4443" s="1" t="n">
        <v>0</v>
      </c>
      <c r="D4443" s="1" t="n">
        <v>0</v>
      </c>
    </row>
    <row r="4444" customFormat="false" ht="13" hidden="false" customHeight="false" outlineLevel="0" collapsed="false">
      <c r="A4444" s="1" t="n">
        <v>44.35</v>
      </c>
      <c r="B4444" s="1" t="n">
        <v>14</v>
      </c>
      <c r="C4444" s="1" t="n">
        <v>0</v>
      </c>
      <c r="D4444" s="1" t="n">
        <v>0</v>
      </c>
    </row>
    <row r="4445" customFormat="false" ht="13" hidden="false" customHeight="false" outlineLevel="0" collapsed="false">
      <c r="A4445" s="1" t="n">
        <v>44.36</v>
      </c>
      <c r="B4445" s="1" t="n">
        <v>14</v>
      </c>
      <c r="C4445" s="1" t="n">
        <v>0</v>
      </c>
      <c r="D4445" s="1" t="n">
        <v>0</v>
      </c>
    </row>
    <row r="4446" customFormat="false" ht="13" hidden="false" customHeight="false" outlineLevel="0" collapsed="false">
      <c r="A4446" s="1" t="n">
        <v>44.37</v>
      </c>
      <c r="B4446" s="1" t="n">
        <v>14</v>
      </c>
      <c r="C4446" s="1" t="n">
        <v>0</v>
      </c>
      <c r="D4446" s="1" t="n">
        <v>0</v>
      </c>
    </row>
    <row r="4447" customFormat="false" ht="13" hidden="false" customHeight="false" outlineLevel="0" collapsed="false">
      <c r="A4447" s="1" t="n">
        <v>44.38</v>
      </c>
      <c r="B4447" s="1" t="n">
        <v>14</v>
      </c>
      <c r="C4447" s="1" t="n">
        <v>0</v>
      </c>
      <c r="D4447" s="1" t="n">
        <v>0</v>
      </c>
    </row>
    <row r="4448" customFormat="false" ht="13" hidden="false" customHeight="false" outlineLevel="0" collapsed="false">
      <c r="A4448" s="1" t="n">
        <v>44.39</v>
      </c>
      <c r="B4448" s="1" t="n">
        <v>14</v>
      </c>
      <c r="C4448" s="1" t="n">
        <v>0</v>
      </c>
      <c r="D4448" s="1" t="n">
        <v>0</v>
      </c>
    </row>
    <row r="4449" customFormat="false" ht="13" hidden="false" customHeight="false" outlineLevel="0" collapsed="false">
      <c r="A4449" s="1" t="n">
        <v>44.4</v>
      </c>
      <c r="B4449" s="1" t="n">
        <v>14</v>
      </c>
      <c r="C4449" s="1" t="n">
        <v>0</v>
      </c>
      <c r="D4449" s="1" t="n">
        <v>0</v>
      </c>
    </row>
    <row r="4450" customFormat="false" ht="13" hidden="false" customHeight="false" outlineLevel="0" collapsed="false">
      <c r="A4450" s="1" t="n">
        <v>44.41</v>
      </c>
      <c r="B4450" s="1" t="n">
        <v>14</v>
      </c>
      <c r="C4450" s="1" t="n">
        <v>0</v>
      </c>
      <c r="D4450" s="1" t="n">
        <v>0</v>
      </c>
    </row>
    <row r="4451" customFormat="false" ht="13" hidden="false" customHeight="false" outlineLevel="0" collapsed="false">
      <c r="A4451" s="1" t="n">
        <v>44.42</v>
      </c>
      <c r="B4451" s="1" t="n">
        <v>14</v>
      </c>
      <c r="C4451" s="1" t="n">
        <v>0</v>
      </c>
      <c r="D4451" s="1" t="n">
        <v>0</v>
      </c>
    </row>
    <row r="4452" customFormat="false" ht="13" hidden="false" customHeight="false" outlineLevel="0" collapsed="false">
      <c r="A4452" s="1" t="n">
        <v>44.43</v>
      </c>
      <c r="B4452" s="1" t="n">
        <v>14</v>
      </c>
      <c r="C4452" s="1" t="n">
        <v>0</v>
      </c>
      <c r="D4452" s="1" t="n">
        <v>0</v>
      </c>
    </row>
    <row r="4453" customFormat="false" ht="13" hidden="false" customHeight="false" outlineLevel="0" collapsed="false">
      <c r="A4453" s="1" t="n">
        <v>44.44</v>
      </c>
      <c r="B4453" s="1" t="n">
        <v>14</v>
      </c>
      <c r="C4453" s="1" t="n">
        <v>0</v>
      </c>
      <c r="D4453" s="1" t="n">
        <v>0</v>
      </c>
    </row>
    <row r="4454" customFormat="false" ht="13" hidden="false" customHeight="false" outlineLevel="0" collapsed="false">
      <c r="A4454" s="1" t="n">
        <v>44.45</v>
      </c>
      <c r="B4454" s="1" t="n">
        <v>14</v>
      </c>
      <c r="C4454" s="1" t="n">
        <v>0</v>
      </c>
      <c r="D4454" s="1" t="n">
        <v>0</v>
      </c>
    </row>
    <row r="4455" customFormat="false" ht="13" hidden="false" customHeight="false" outlineLevel="0" collapsed="false">
      <c r="A4455" s="1" t="n">
        <v>44.46</v>
      </c>
      <c r="B4455" s="1" t="n">
        <v>14</v>
      </c>
      <c r="C4455" s="1" t="n">
        <v>0</v>
      </c>
      <c r="D4455" s="1" t="n">
        <v>0</v>
      </c>
    </row>
    <row r="4456" customFormat="false" ht="13" hidden="false" customHeight="false" outlineLevel="0" collapsed="false">
      <c r="A4456" s="1" t="n">
        <v>44.47</v>
      </c>
      <c r="B4456" s="1" t="n">
        <v>14</v>
      </c>
      <c r="C4456" s="1" t="n">
        <v>0</v>
      </c>
      <c r="D4456" s="1" t="n">
        <v>0</v>
      </c>
    </row>
    <row r="4457" customFormat="false" ht="13" hidden="false" customHeight="false" outlineLevel="0" collapsed="false">
      <c r="A4457" s="1" t="n">
        <v>44.48</v>
      </c>
      <c r="B4457" s="1" t="n">
        <v>14</v>
      </c>
      <c r="C4457" s="1" t="n">
        <v>0</v>
      </c>
      <c r="D4457" s="1" t="n">
        <v>0</v>
      </c>
    </row>
    <row r="4458" customFormat="false" ht="13" hidden="false" customHeight="false" outlineLevel="0" collapsed="false">
      <c r="A4458" s="1" t="n">
        <v>44.49</v>
      </c>
      <c r="B4458" s="1" t="n">
        <v>14</v>
      </c>
      <c r="C4458" s="1" t="n">
        <v>0</v>
      </c>
      <c r="D4458" s="1" t="n">
        <v>0</v>
      </c>
    </row>
    <row r="4459" customFormat="false" ht="13" hidden="false" customHeight="false" outlineLevel="0" collapsed="false">
      <c r="A4459" s="1" t="n">
        <v>44.5</v>
      </c>
      <c r="B4459" s="1" t="n">
        <v>14</v>
      </c>
      <c r="C4459" s="1" t="n">
        <v>0</v>
      </c>
      <c r="D4459" s="1" t="n">
        <v>0</v>
      </c>
    </row>
    <row r="4460" customFormat="false" ht="13" hidden="false" customHeight="false" outlineLevel="0" collapsed="false">
      <c r="A4460" s="1" t="n">
        <v>44.51</v>
      </c>
      <c r="B4460" s="1" t="n">
        <v>14</v>
      </c>
      <c r="C4460" s="1" t="n">
        <v>0</v>
      </c>
      <c r="D4460" s="1" t="n">
        <v>0</v>
      </c>
    </row>
    <row r="4461" customFormat="false" ht="13" hidden="false" customHeight="false" outlineLevel="0" collapsed="false">
      <c r="A4461" s="1" t="n">
        <v>44.52</v>
      </c>
      <c r="B4461" s="1" t="n">
        <v>14</v>
      </c>
      <c r="C4461" s="1" t="n">
        <v>0</v>
      </c>
      <c r="D4461" s="1" t="n">
        <v>0</v>
      </c>
    </row>
    <row r="4462" customFormat="false" ht="13" hidden="false" customHeight="false" outlineLevel="0" collapsed="false">
      <c r="A4462" s="1" t="n">
        <v>44.53</v>
      </c>
      <c r="B4462" s="1" t="n">
        <v>14</v>
      </c>
      <c r="C4462" s="1" t="n">
        <v>0</v>
      </c>
      <c r="D4462" s="1" t="n">
        <v>0</v>
      </c>
    </row>
    <row r="4463" customFormat="false" ht="13" hidden="false" customHeight="false" outlineLevel="0" collapsed="false">
      <c r="A4463" s="1" t="n">
        <v>44.54</v>
      </c>
      <c r="B4463" s="1" t="n">
        <v>14</v>
      </c>
      <c r="C4463" s="1" t="n">
        <v>0</v>
      </c>
      <c r="D4463" s="1" t="n">
        <v>0</v>
      </c>
    </row>
    <row r="4464" customFormat="false" ht="13" hidden="false" customHeight="false" outlineLevel="0" collapsed="false">
      <c r="A4464" s="1" t="n">
        <v>44.55</v>
      </c>
      <c r="B4464" s="1" t="n">
        <v>14</v>
      </c>
      <c r="C4464" s="1" t="n">
        <v>0</v>
      </c>
      <c r="D4464" s="1" t="n">
        <v>0</v>
      </c>
    </row>
    <row r="4465" customFormat="false" ht="13" hidden="false" customHeight="false" outlineLevel="0" collapsed="false">
      <c r="A4465" s="1" t="n">
        <v>44.56</v>
      </c>
      <c r="B4465" s="1" t="n">
        <v>14</v>
      </c>
      <c r="C4465" s="1" t="n">
        <v>0</v>
      </c>
      <c r="D4465" s="1" t="n">
        <v>0</v>
      </c>
    </row>
    <row r="4466" customFormat="false" ht="13" hidden="false" customHeight="false" outlineLevel="0" collapsed="false">
      <c r="A4466" s="1" t="n">
        <v>44.57</v>
      </c>
      <c r="B4466" s="1" t="n">
        <v>14</v>
      </c>
      <c r="C4466" s="1" t="n">
        <v>0</v>
      </c>
      <c r="D4466" s="1" t="n">
        <v>0</v>
      </c>
    </row>
    <row r="4467" customFormat="false" ht="13" hidden="false" customHeight="false" outlineLevel="0" collapsed="false">
      <c r="A4467" s="1" t="n">
        <v>44.58</v>
      </c>
      <c r="B4467" s="1" t="n">
        <v>14</v>
      </c>
      <c r="C4467" s="1" t="n">
        <v>0</v>
      </c>
      <c r="D4467" s="1" t="n">
        <v>0</v>
      </c>
    </row>
    <row r="4468" customFormat="false" ht="13" hidden="false" customHeight="false" outlineLevel="0" collapsed="false">
      <c r="A4468" s="1" t="n">
        <v>44.59</v>
      </c>
      <c r="B4468" s="1" t="n">
        <v>14</v>
      </c>
      <c r="C4468" s="1" t="n">
        <v>0</v>
      </c>
      <c r="D4468" s="1" t="n">
        <v>0</v>
      </c>
    </row>
    <row r="4469" customFormat="false" ht="13" hidden="false" customHeight="false" outlineLevel="0" collapsed="false">
      <c r="A4469" s="1" t="n">
        <v>44.6</v>
      </c>
      <c r="B4469" s="1" t="n">
        <v>14</v>
      </c>
      <c r="C4469" s="1" t="n">
        <v>0</v>
      </c>
      <c r="D4469" s="1" t="n">
        <v>0</v>
      </c>
    </row>
    <row r="4470" customFormat="false" ht="13" hidden="false" customHeight="false" outlineLevel="0" collapsed="false">
      <c r="A4470" s="1" t="n">
        <v>44.61</v>
      </c>
      <c r="B4470" s="1" t="n">
        <v>14</v>
      </c>
      <c r="C4470" s="1" t="n">
        <v>0</v>
      </c>
      <c r="D4470" s="1" t="n">
        <v>0</v>
      </c>
    </row>
    <row r="4471" customFormat="false" ht="13" hidden="false" customHeight="false" outlineLevel="0" collapsed="false">
      <c r="A4471" s="1" t="n">
        <v>44.62</v>
      </c>
      <c r="B4471" s="1" t="n">
        <v>14</v>
      </c>
      <c r="C4471" s="1" t="n">
        <v>0</v>
      </c>
      <c r="D4471" s="1" t="n">
        <v>0</v>
      </c>
    </row>
    <row r="4472" customFormat="false" ht="13" hidden="false" customHeight="false" outlineLevel="0" collapsed="false">
      <c r="A4472" s="1" t="n">
        <v>44.63</v>
      </c>
      <c r="B4472" s="1" t="n">
        <v>14</v>
      </c>
      <c r="C4472" s="1" t="n">
        <v>0</v>
      </c>
      <c r="D4472" s="1" t="n">
        <v>0</v>
      </c>
    </row>
    <row r="4473" customFormat="false" ht="13" hidden="false" customHeight="false" outlineLevel="0" collapsed="false">
      <c r="A4473" s="1" t="n">
        <v>44.64</v>
      </c>
      <c r="B4473" s="1" t="n">
        <v>14</v>
      </c>
      <c r="C4473" s="1" t="n">
        <v>0</v>
      </c>
      <c r="D4473" s="1" t="n">
        <v>0</v>
      </c>
    </row>
    <row r="4474" customFormat="false" ht="13" hidden="false" customHeight="false" outlineLevel="0" collapsed="false">
      <c r="A4474" s="1" t="n">
        <v>44.65</v>
      </c>
      <c r="B4474" s="1" t="n">
        <v>14</v>
      </c>
      <c r="C4474" s="1" t="n">
        <v>0</v>
      </c>
      <c r="D4474" s="1" t="n">
        <v>0</v>
      </c>
    </row>
    <row r="4475" customFormat="false" ht="13" hidden="false" customHeight="false" outlineLevel="0" collapsed="false">
      <c r="A4475" s="1" t="n">
        <v>44.66</v>
      </c>
      <c r="B4475" s="1" t="n">
        <v>14</v>
      </c>
      <c r="C4475" s="1" t="n">
        <v>0</v>
      </c>
      <c r="D4475" s="1" t="n">
        <v>0</v>
      </c>
    </row>
    <row r="4476" customFormat="false" ht="13" hidden="false" customHeight="false" outlineLevel="0" collapsed="false">
      <c r="A4476" s="1" t="n">
        <v>44.67</v>
      </c>
      <c r="B4476" s="1" t="n">
        <v>14</v>
      </c>
      <c r="C4476" s="1" t="n">
        <v>0</v>
      </c>
      <c r="D4476" s="1" t="n">
        <v>0</v>
      </c>
    </row>
    <row r="4477" customFormat="false" ht="13" hidden="false" customHeight="false" outlineLevel="0" collapsed="false">
      <c r="A4477" s="1" t="n">
        <v>44.68</v>
      </c>
      <c r="B4477" s="1" t="n">
        <v>14</v>
      </c>
      <c r="C4477" s="1" t="n">
        <v>0</v>
      </c>
      <c r="D4477" s="1" t="n">
        <v>0</v>
      </c>
    </row>
    <row r="4478" customFormat="false" ht="13" hidden="false" customHeight="false" outlineLevel="0" collapsed="false">
      <c r="A4478" s="1" t="n">
        <v>44.69</v>
      </c>
      <c r="B4478" s="1" t="n">
        <v>14</v>
      </c>
      <c r="C4478" s="1" t="n">
        <v>0</v>
      </c>
      <c r="D4478" s="1" t="n">
        <v>0</v>
      </c>
    </row>
    <row r="4479" customFormat="false" ht="13" hidden="false" customHeight="false" outlineLevel="0" collapsed="false">
      <c r="A4479" s="1" t="n">
        <v>44.7</v>
      </c>
      <c r="B4479" s="1" t="n">
        <v>14</v>
      </c>
      <c r="C4479" s="1" t="n">
        <v>0</v>
      </c>
      <c r="D4479" s="1" t="n">
        <v>0</v>
      </c>
    </row>
    <row r="4480" customFormat="false" ht="13" hidden="false" customHeight="false" outlineLevel="0" collapsed="false">
      <c r="A4480" s="1" t="n">
        <v>44.71</v>
      </c>
      <c r="B4480" s="1" t="n">
        <v>14</v>
      </c>
      <c r="C4480" s="1" t="n">
        <v>0</v>
      </c>
      <c r="D4480" s="1" t="n">
        <v>0</v>
      </c>
    </row>
    <row r="4481" customFormat="false" ht="13" hidden="false" customHeight="false" outlineLevel="0" collapsed="false">
      <c r="A4481" s="1" t="n">
        <v>44.72</v>
      </c>
      <c r="B4481" s="1" t="n">
        <v>14</v>
      </c>
      <c r="C4481" s="1" t="n">
        <v>0</v>
      </c>
      <c r="D4481" s="1" t="n">
        <v>0</v>
      </c>
    </row>
    <row r="4482" customFormat="false" ht="13" hidden="false" customHeight="false" outlineLevel="0" collapsed="false">
      <c r="A4482" s="1" t="n">
        <v>44.73</v>
      </c>
      <c r="B4482" s="1" t="n">
        <v>14</v>
      </c>
      <c r="C4482" s="1" t="n">
        <v>0</v>
      </c>
      <c r="D4482" s="1" t="n">
        <v>0</v>
      </c>
    </row>
    <row r="4483" customFormat="false" ht="13" hidden="false" customHeight="false" outlineLevel="0" collapsed="false">
      <c r="A4483" s="1" t="n">
        <v>44.74</v>
      </c>
      <c r="B4483" s="1" t="n">
        <v>14</v>
      </c>
      <c r="C4483" s="1" t="n">
        <v>0</v>
      </c>
      <c r="D4483" s="1" t="n">
        <v>0</v>
      </c>
    </row>
    <row r="4484" customFormat="false" ht="13" hidden="false" customHeight="false" outlineLevel="0" collapsed="false">
      <c r="A4484" s="1" t="n">
        <v>44.75</v>
      </c>
      <c r="B4484" s="1" t="n">
        <v>14</v>
      </c>
      <c r="C4484" s="1" t="n">
        <v>0</v>
      </c>
      <c r="D4484" s="1" t="n">
        <v>0</v>
      </c>
    </row>
    <row r="4485" customFormat="false" ht="13" hidden="false" customHeight="false" outlineLevel="0" collapsed="false">
      <c r="A4485" s="1" t="n">
        <v>44.76</v>
      </c>
      <c r="B4485" s="1" t="n">
        <v>14</v>
      </c>
      <c r="C4485" s="1" t="n">
        <v>0</v>
      </c>
      <c r="D4485" s="1" t="n">
        <v>0</v>
      </c>
    </row>
    <row r="4486" customFormat="false" ht="13" hidden="false" customHeight="false" outlineLevel="0" collapsed="false">
      <c r="A4486" s="1" t="n">
        <v>44.77</v>
      </c>
      <c r="B4486" s="1" t="n">
        <v>14</v>
      </c>
      <c r="C4486" s="1" t="n">
        <v>0</v>
      </c>
      <c r="D4486" s="1" t="n">
        <v>0</v>
      </c>
    </row>
    <row r="4487" customFormat="false" ht="13" hidden="false" customHeight="false" outlineLevel="0" collapsed="false">
      <c r="A4487" s="1" t="n">
        <v>44.78</v>
      </c>
      <c r="B4487" s="1" t="n">
        <v>14</v>
      </c>
      <c r="C4487" s="1" t="n">
        <v>0</v>
      </c>
      <c r="D4487" s="1" t="n">
        <v>0</v>
      </c>
    </row>
    <row r="4488" customFormat="false" ht="13" hidden="false" customHeight="false" outlineLevel="0" collapsed="false">
      <c r="A4488" s="1" t="n">
        <v>44.79</v>
      </c>
      <c r="B4488" s="1" t="n">
        <v>14</v>
      </c>
      <c r="C4488" s="1" t="n">
        <v>0</v>
      </c>
      <c r="D4488" s="1" t="n">
        <v>0</v>
      </c>
    </row>
    <row r="4489" customFormat="false" ht="13" hidden="false" customHeight="false" outlineLevel="0" collapsed="false">
      <c r="A4489" s="1" t="n">
        <v>44.8</v>
      </c>
      <c r="B4489" s="1" t="n">
        <v>14</v>
      </c>
      <c r="C4489" s="1" t="n">
        <v>0</v>
      </c>
      <c r="D4489" s="1" t="n">
        <v>0</v>
      </c>
    </row>
    <row r="4490" customFormat="false" ht="13" hidden="false" customHeight="false" outlineLevel="0" collapsed="false">
      <c r="A4490" s="1" t="n">
        <v>44.81</v>
      </c>
      <c r="B4490" s="1" t="n">
        <v>14</v>
      </c>
      <c r="C4490" s="1" t="n">
        <v>0</v>
      </c>
      <c r="D4490" s="1" t="n">
        <v>0</v>
      </c>
    </row>
    <row r="4491" customFormat="false" ht="13" hidden="false" customHeight="false" outlineLevel="0" collapsed="false">
      <c r="A4491" s="1" t="n">
        <v>44.82</v>
      </c>
      <c r="B4491" s="1" t="n">
        <v>14</v>
      </c>
      <c r="C4491" s="1" t="n">
        <v>0</v>
      </c>
      <c r="D4491" s="1" t="n">
        <v>0</v>
      </c>
    </row>
    <row r="4492" customFormat="false" ht="13" hidden="false" customHeight="false" outlineLevel="0" collapsed="false">
      <c r="A4492" s="1" t="n">
        <v>44.83</v>
      </c>
      <c r="B4492" s="1" t="n">
        <v>14</v>
      </c>
      <c r="C4492" s="1" t="n">
        <v>0</v>
      </c>
      <c r="D4492" s="1" t="n">
        <v>0</v>
      </c>
    </row>
    <row r="4493" customFormat="false" ht="13" hidden="false" customHeight="false" outlineLevel="0" collapsed="false">
      <c r="A4493" s="1" t="n">
        <v>44.84</v>
      </c>
      <c r="B4493" s="1" t="n">
        <v>14</v>
      </c>
      <c r="C4493" s="1" t="n">
        <v>0</v>
      </c>
      <c r="D4493" s="1" t="n">
        <v>0</v>
      </c>
    </row>
    <row r="4494" customFormat="false" ht="13" hidden="false" customHeight="false" outlineLevel="0" collapsed="false">
      <c r="A4494" s="1" t="n">
        <v>44.85</v>
      </c>
      <c r="B4494" s="1" t="n">
        <v>14</v>
      </c>
      <c r="C4494" s="1" t="n">
        <v>0</v>
      </c>
      <c r="D4494" s="1" t="n">
        <v>0</v>
      </c>
    </row>
    <row r="4495" customFormat="false" ht="13" hidden="false" customHeight="false" outlineLevel="0" collapsed="false">
      <c r="A4495" s="1" t="n">
        <v>44.86</v>
      </c>
      <c r="B4495" s="1" t="n">
        <v>13</v>
      </c>
      <c r="C4495" s="1" t="n">
        <v>0</v>
      </c>
      <c r="D4495" s="1" t="n">
        <v>0</v>
      </c>
    </row>
    <row r="4496" customFormat="false" ht="13" hidden="false" customHeight="false" outlineLevel="0" collapsed="false">
      <c r="A4496" s="1" t="n">
        <v>44.87</v>
      </c>
      <c r="B4496" s="1" t="n">
        <v>13</v>
      </c>
      <c r="C4496" s="1" t="n">
        <v>0</v>
      </c>
      <c r="D4496" s="1" t="n">
        <v>0</v>
      </c>
    </row>
    <row r="4497" customFormat="false" ht="13" hidden="false" customHeight="false" outlineLevel="0" collapsed="false">
      <c r="A4497" s="1" t="n">
        <v>44.88</v>
      </c>
      <c r="B4497" s="1" t="n">
        <v>13</v>
      </c>
      <c r="C4497" s="1" t="n">
        <v>0</v>
      </c>
      <c r="D4497" s="1" t="n">
        <v>0</v>
      </c>
    </row>
    <row r="4498" customFormat="false" ht="13" hidden="false" customHeight="false" outlineLevel="0" collapsed="false">
      <c r="A4498" s="1" t="n">
        <v>44.89</v>
      </c>
      <c r="B4498" s="1" t="n">
        <v>13</v>
      </c>
      <c r="C4498" s="1" t="n">
        <v>0</v>
      </c>
      <c r="D4498" s="1" t="n">
        <v>0</v>
      </c>
    </row>
    <row r="4499" customFormat="false" ht="13" hidden="false" customHeight="false" outlineLevel="0" collapsed="false">
      <c r="A4499" s="1" t="n">
        <v>44.9</v>
      </c>
      <c r="B4499" s="1" t="n">
        <v>13</v>
      </c>
      <c r="C4499" s="1" t="n">
        <v>0</v>
      </c>
      <c r="D4499" s="1" t="n">
        <v>0</v>
      </c>
    </row>
    <row r="4500" customFormat="false" ht="13" hidden="false" customHeight="false" outlineLevel="0" collapsed="false">
      <c r="A4500" s="1" t="n">
        <v>44.91</v>
      </c>
      <c r="B4500" s="1" t="n">
        <v>13</v>
      </c>
      <c r="C4500" s="1" t="n">
        <v>0</v>
      </c>
      <c r="D4500" s="1" t="n">
        <v>0</v>
      </c>
    </row>
    <row r="4501" customFormat="false" ht="13" hidden="false" customHeight="false" outlineLevel="0" collapsed="false">
      <c r="A4501" s="1" t="n">
        <v>44.92</v>
      </c>
      <c r="B4501" s="1" t="n">
        <v>13</v>
      </c>
      <c r="C4501" s="1" t="n">
        <v>0</v>
      </c>
      <c r="D4501" s="1" t="n">
        <v>0</v>
      </c>
    </row>
    <row r="4502" customFormat="false" ht="13" hidden="false" customHeight="false" outlineLevel="0" collapsed="false">
      <c r="A4502" s="1" t="n">
        <v>44.93</v>
      </c>
      <c r="B4502" s="1" t="n">
        <v>13</v>
      </c>
      <c r="C4502" s="1" t="n">
        <v>0</v>
      </c>
      <c r="D4502" s="1" t="n">
        <v>0</v>
      </c>
    </row>
    <row r="4503" customFormat="false" ht="13" hidden="false" customHeight="false" outlineLevel="0" collapsed="false">
      <c r="A4503" s="1" t="n">
        <v>44.94</v>
      </c>
      <c r="B4503" s="1" t="n">
        <v>13</v>
      </c>
      <c r="C4503" s="1" t="n">
        <v>0</v>
      </c>
      <c r="D4503" s="1" t="n">
        <v>0</v>
      </c>
    </row>
    <row r="4504" customFormat="false" ht="13" hidden="false" customHeight="false" outlineLevel="0" collapsed="false">
      <c r="A4504" s="1" t="n">
        <v>44.95</v>
      </c>
      <c r="B4504" s="1" t="n">
        <v>13</v>
      </c>
      <c r="C4504" s="1" t="n">
        <v>0</v>
      </c>
      <c r="D4504" s="1" t="n">
        <v>0</v>
      </c>
    </row>
    <row r="4505" customFormat="false" ht="13" hidden="false" customHeight="false" outlineLevel="0" collapsed="false">
      <c r="A4505" s="1" t="n">
        <v>44.96</v>
      </c>
      <c r="B4505" s="1" t="n">
        <v>13</v>
      </c>
      <c r="C4505" s="1" t="n">
        <v>0</v>
      </c>
      <c r="D4505" s="1" t="n">
        <v>0</v>
      </c>
    </row>
    <row r="4506" customFormat="false" ht="13" hidden="false" customHeight="false" outlineLevel="0" collapsed="false">
      <c r="A4506" s="1" t="n">
        <v>44.97</v>
      </c>
      <c r="B4506" s="1" t="n">
        <v>13</v>
      </c>
      <c r="C4506" s="1" t="n">
        <v>0</v>
      </c>
      <c r="D4506" s="1" t="n">
        <v>0</v>
      </c>
    </row>
    <row r="4507" customFormat="false" ht="13" hidden="false" customHeight="false" outlineLevel="0" collapsed="false">
      <c r="A4507" s="1" t="n">
        <v>44.98</v>
      </c>
      <c r="B4507" s="1" t="n">
        <v>13</v>
      </c>
      <c r="C4507" s="1" t="n">
        <v>0</v>
      </c>
      <c r="D4507" s="1" t="n">
        <v>0</v>
      </c>
    </row>
    <row r="4508" customFormat="false" ht="13" hidden="false" customHeight="false" outlineLevel="0" collapsed="false">
      <c r="A4508" s="1" t="n">
        <v>44.99</v>
      </c>
      <c r="B4508" s="1" t="n">
        <v>13</v>
      </c>
      <c r="C4508" s="1" t="n">
        <v>0</v>
      </c>
      <c r="D4508" s="1" t="n">
        <v>0</v>
      </c>
    </row>
    <row r="4509" customFormat="false" ht="13" hidden="false" customHeight="false" outlineLevel="0" collapsed="false">
      <c r="A4509" s="1" t="n">
        <v>45</v>
      </c>
      <c r="B4509" s="1" t="n">
        <v>13</v>
      </c>
      <c r="C4509" s="1" t="n">
        <v>0</v>
      </c>
      <c r="D4509" s="1" t="n">
        <v>0</v>
      </c>
    </row>
    <row r="4510" customFormat="false" ht="13" hidden="false" customHeight="false" outlineLevel="0" collapsed="false">
      <c r="A4510" s="1" t="n">
        <v>45.01</v>
      </c>
      <c r="B4510" s="1" t="n">
        <v>13</v>
      </c>
      <c r="C4510" s="1" t="n">
        <v>0</v>
      </c>
      <c r="D4510" s="1" t="n">
        <v>0</v>
      </c>
    </row>
    <row r="4511" customFormat="false" ht="13" hidden="false" customHeight="false" outlineLevel="0" collapsed="false">
      <c r="A4511" s="1" t="n">
        <v>45.02</v>
      </c>
      <c r="B4511" s="1" t="n">
        <v>13</v>
      </c>
      <c r="C4511" s="1" t="n">
        <v>0</v>
      </c>
      <c r="D4511" s="1" t="n">
        <v>0</v>
      </c>
    </row>
    <row r="4512" customFormat="false" ht="13" hidden="false" customHeight="false" outlineLevel="0" collapsed="false">
      <c r="A4512" s="1" t="n">
        <v>45.03</v>
      </c>
      <c r="B4512" s="1" t="n">
        <v>13</v>
      </c>
      <c r="C4512" s="1" t="n">
        <v>0</v>
      </c>
      <c r="D4512" s="1" t="n">
        <v>0</v>
      </c>
    </row>
    <row r="4513" customFormat="false" ht="13" hidden="false" customHeight="false" outlineLevel="0" collapsed="false">
      <c r="A4513" s="1" t="n">
        <v>45.04</v>
      </c>
      <c r="B4513" s="1" t="n">
        <v>13</v>
      </c>
      <c r="C4513" s="1" t="n">
        <v>0</v>
      </c>
      <c r="D4513" s="1" t="n">
        <v>0</v>
      </c>
    </row>
    <row r="4514" customFormat="false" ht="13" hidden="false" customHeight="false" outlineLevel="0" collapsed="false">
      <c r="A4514" s="1" t="n">
        <v>45.05</v>
      </c>
      <c r="B4514" s="1" t="n">
        <v>13</v>
      </c>
      <c r="C4514" s="1" t="n">
        <v>0</v>
      </c>
      <c r="D4514" s="1" t="n">
        <v>0</v>
      </c>
    </row>
    <row r="4515" customFormat="false" ht="13" hidden="false" customHeight="false" outlineLevel="0" collapsed="false">
      <c r="A4515" s="1" t="n">
        <v>45.06</v>
      </c>
      <c r="B4515" s="1" t="n">
        <v>13</v>
      </c>
      <c r="C4515" s="1" t="n">
        <v>0</v>
      </c>
      <c r="D4515" s="1" t="n">
        <v>0</v>
      </c>
    </row>
    <row r="4516" customFormat="false" ht="13" hidden="false" customHeight="false" outlineLevel="0" collapsed="false">
      <c r="A4516" s="1" t="n">
        <v>45.07</v>
      </c>
      <c r="B4516" s="1" t="n">
        <v>13</v>
      </c>
      <c r="C4516" s="1" t="n">
        <v>0</v>
      </c>
      <c r="D4516" s="1" t="n">
        <v>0</v>
      </c>
    </row>
    <row r="4517" customFormat="false" ht="13" hidden="false" customHeight="false" outlineLevel="0" collapsed="false">
      <c r="A4517" s="1" t="n">
        <v>45.08</v>
      </c>
      <c r="B4517" s="1" t="n">
        <v>13</v>
      </c>
      <c r="C4517" s="1" t="n">
        <v>0</v>
      </c>
      <c r="D4517" s="1" t="n">
        <v>0</v>
      </c>
    </row>
    <row r="4518" customFormat="false" ht="13" hidden="false" customHeight="false" outlineLevel="0" collapsed="false">
      <c r="A4518" s="1" t="n">
        <v>45.09</v>
      </c>
      <c r="B4518" s="1" t="n">
        <v>13</v>
      </c>
      <c r="C4518" s="1" t="n">
        <v>0</v>
      </c>
      <c r="D4518" s="1" t="n">
        <v>0</v>
      </c>
    </row>
    <row r="4519" customFormat="false" ht="13" hidden="false" customHeight="false" outlineLevel="0" collapsed="false">
      <c r="A4519" s="1" t="n">
        <v>45.1</v>
      </c>
      <c r="B4519" s="1" t="n">
        <v>13</v>
      </c>
      <c r="C4519" s="1" t="n">
        <v>0</v>
      </c>
      <c r="D4519" s="1" t="n">
        <v>0</v>
      </c>
    </row>
    <row r="4520" customFormat="false" ht="13" hidden="false" customHeight="false" outlineLevel="0" collapsed="false">
      <c r="A4520" s="1" t="n">
        <v>45.11</v>
      </c>
      <c r="B4520" s="1" t="n">
        <v>13</v>
      </c>
      <c r="C4520" s="1" t="n">
        <v>0</v>
      </c>
      <c r="D4520" s="1" t="n">
        <v>0</v>
      </c>
    </row>
    <row r="4521" customFormat="false" ht="13" hidden="false" customHeight="false" outlineLevel="0" collapsed="false">
      <c r="A4521" s="1" t="n">
        <v>45.12</v>
      </c>
      <c r="B4521" s="1" t="n">
        <v>13</v>
      </c>
      <c r="C4521" s="1" t="n">
        <v>0</v>
      </c>
      <c r="D4521" s="1" t="n">
        <v>0</v>
      </c>
    </row>
    <row r="4522" customFormat="false" ht="13" hidden="false" customHeight="false" outlineLevel="0" collapsed="false">
      <c r="A4522" s="1" t="n">
        <v>45.13</v>
      </c>
      <c r="B4522" s="1" t="n">
        <v>13</v>
      </c>
      <c r="C4522" s="1" t="n">
        <v>0</v>
      </c>
      <c r="D4522" s="1" t="n">
        <v>0</v>
      </c>
    </row>
    <row r="4523" customFormat="false" ht="13" hidden="false" customHeight="false" outlineLevel="0" collapsed="false">
      <c r="A4523" s="1" t="n">
        <v>45.14</v>
      </c>
      <c r="B4523" s="1" t="n">
        <v>13</v>
      </c>
      <c r="C4523" s="1" t="n">
        <v>0</v>
      </c>
      <c r="D4523" s="1" t="n">
        <v>0</v>
      </c>
    </row>
    <row r="4524" customFormat="false" ht="13" hidden="false" customHeight="false" outlineLevel="0" collapsed="false">
      <c r="A4524" s="1" t="n">
        <v>45.15</v>
      </c>
      <c r="B4524" s="1" t="n">
        <v>13</v>
      </c>
      <c r="C4524" s="1" t="n">
        <v>0</v>
      </c>
      <c r="D4524" s="1" t="n">
        <v>0</v>
      </c>
    </row>
    <row r="4525" customFormat="false" ht="13" hidden="false" customHeight="false" outlineLevel="0" collapsed="false">
      <c r="A4525" s="1" t="n">
        <v>45.16</v>
      </c>
      <c r="B4525" s="1" t="n">
        <v>13</v>
      </c>
      <c r="C4525" s="1" t="n">
        <v>0</v>
      </c>
      <c r="D4525" s="1" t="n">
        <v>0</v>
      </c>
    </row>
    <row r="4526" customFormat="false" ht="13" hidden="false" customHeight="false" outlineLevel="0" collapsed="false">
      <c r="A4526" s="1" t="n">
        <v>45.17</v>
      </c>
      <c r="B4526" s="1" t="n">
        <v>13</v>
      </c>
      <c r="C4526" s="1" t="n">
        <v>0</v>
      </c>
      <c r="D4526" s="1" t="n">
        <v>0</v>
      </c>
    </row>
    <row r="4527" customFormat="false" ht="13" hidden="false" customHeight="false" outlineLevel="0" collapsed="false">
      <c r="A4527" s="1" t="n">
        <v>45.18</v>
      </c>
      <c r="B4527" s="1" t="n">
        <v>13</v>
      </c>
      <c r="C4527" s="1" t="n">
        <v>0</v>
      </c>
      <c r="D4527" s="1" t="n">
        <v>0</v>
      </c>
    </row>
    <row r="4528" customFormat="false" ht="13" hidden="false" customHeight="false" outlineLevel="0" collapsed="false">
      <c r="A4528" s="1" t="n">
        <v>45.19</v>
      </c>
      <c r="B4528" s="1" t="n">
        <v>13</v>
      </c>
      <c r="C4528" s="1" t="n">
        <v>0</v>
      </c>
      <c r="D4528" s="1" t="n">
        <v>0</v>
      </c>
    </row>
    <row r="4529" customFormat="false" ht="13" hidden="false" customHeight="false" outlineLevel="0" collapsed="false">
      <c r="A4529" s="1" t="n">
        <v>45.2</v>
      </c>
      <c r="B4529" s="1" t="n">
        <v>13</v>
      </c>
      <c r="C4529" s="1" t="n">
        <v>0</v>
      </c>
      <c r="D4529" s="1" t="n">
        <v>0</v>
      </c>
    </row>
    <row r="4530" customFormat="false" ht="13" hidden="false" customHeight="false" outlineLevel="0" collapsed="false">
      <c r="A4530" s="1" t="n">
        <v>45.21</v>
      </c>
      <c r="B4530" s="1" t="n">
        <v>13</v>
      </c>
      <c r="C4530" s="1" t="n">
        <v>0</v>
      </c>
      <c r="D4530" s="1" t="n">
        <v>0</v>
      </c>
    </row>
    <row r="4531" customFormat="false" ht="13" hidden="false" customHeight="false" outlineLevel="0" collapsed="false">
      <c r="A4531" s="1" t="n">
        <v>45.22</v>
      </c>
      <c r="B4531" s="1" t="n">
        <v>13</v>
      </c>
      <c r="C4531" s="1" t="n">
        <v>0</v>
      </c>
      <c r="D4531" s="1" t="n">
        <v>0</v>
      </c>
    </row>
    <row r="4532" customFormat="false" ht="13" hidden="false" customHeight="false" outlineLevel="0" collapsed="false">
      <c r="A4532" s="1" t="n">
        <v>45.23</v>
      </c>
      <c r="B4532" s="1" t="n">
        <v>13</v>
      </c>
      <c r="C4532" s="1" t="n">
        <v>0</v>
      </c>
      <c r="D4532" s="1" t="n">
        <v>0</v>
      </c>
    </row>
    <row r="4533" customFormat="false" ht="13" hidden="false" customHeight="false" outlineLevel="0" collapsed="false">
      <c r="A4533" s="1" t="n">
        <v>45.24</v>
      </c>
      <c r="B4533" s="1" t="n">
        <v>13</v>
      </c>
      <c r="C4533" s="1" t="n">
        <v>0</v>
      </c>
      <c r="D4533" s="1" t="n">
        <v>0</v>
      </c>
    </row>
    <row r="4534" customFormat="false" ht="13" hidden="false" customHeight="false" outlineLevel="0" collapsed="false">
      <c r="A4534" s="1" t="n">
        <v>45.25</v>
      </c>
      <c r="B4534" s="1" t="n">
        <v>13</v>
      </c>
      <c r="C4534" s="1" t="n">
        <v>0</v>
      </c>
      <c r="D4534" s="1" t="n">
        <v>0</v>
      </c>
    </row>
    <row r="4535" customFormat="false" ht="13" hidden="false" customHeight="false" outlineLevel="0" collapsed="false">
      <c r="A4535" s="1" t="n">
        <v>45.26</v>
      </c>
      <c r="B4535" s="1" t="n">
        <v>13</v>
      </c>
      <c r="C4535" s="1" t="n">
        <v>0</v>
      </c>
      <c r="D4535" s="1" t="n">
        <v>0</v>
      </c>
    </row>
    <row r="4536" customFormat="false" ht="13" hidden="false" customHeight="false" outlineLevel="0" collapsed="false">
      <c r="A4536" s="1" t="n">
        <v>45.27</v>
      </c>
      <c r="B4536" s="1" t="n">
        <v>13</v>
      </c>
      <c r="C4536" s="1" t="n">
        <v>0</v>
      </c>
      <c r="D4536" s="1" t="n">
        <v>0</v>
      </c>
    </row>
    <row r="4537" customFormat="false" ht="13" hidden="false" customHeight="false" outlineLevel="0" collapsed="false">
      <c r="A4537" s="1" t="n">
        <v>45.28</v>
      </c>
      <c r="B4537" s="1" t="n">
        <v>13</v>
      </c>
      <c r="C4537" s="1" t="n">
        <v>0</v>
      </c>
      <c r="D4537" s="1" t="n">
        <v>0</v>
      </c>
    </row>
    <row r="4538" customFormat="false" ht="13" hidden="false" customHeight="false" outlineLevel="0" collapsed="false">
      <c r="A4538" s="1" t="n">
        <v>45.29</v>
      </c>
      <c r="B4538" s="1" t="n">
        <v>13</v>
      </c>
      <c r="C4538" s="1" t="n">
        <v>0</v>
      </c>
      <c r="D4538" s="1" t="n">
        <v>0</v>
      </c>
    </row>
    <row r="4539" customFormat="false" ht="13" hidden="false" customHeight="false" outlineLevel="0" collapsed="false">
      <c r="A4539" s="1" t="n">
        <v>45.3</v>
      </c>
      <c r="B4539" s="1" t="n">
        <v>13</v>
      </c>
      <c r="C4539" s="1" t="n">
        <v>0</v>
      </c>
      <c r="D4539" s="1" t="n">
        <v>0</v>
      </c>
    </row>
    <row r="4540" customFormat="false" ht="13" hidden="false" customHeight="false" outlineLevel="0" collapsed="false">
      <c r="A4540" s="1" t="n">
        <v>45.31</v>
      </c>
      <c r="B4540" s="1" t="n">
        <v>13</v>
      </c>
      <c r="C4540" s="1" t="n">
        <v>0</v>
      </c>
      <c r="D4540" s="1" t="n">
        <v>0</v>
      </c>
    </row>
    <row r="4541" customFormat="false" ht="13" hidden="false" customHeight="false" outlineLevel="0" collapsed="false">
      <c r="A4541" s="1" t="n">
        <v>45.32</v>
      </c>
      <c r="B4541" s="1" t="n">
        <v>13</v>
      </c>
      <c r="C4541" s="1" t="n">
        <v>0</v>
      </c>
      <c r="D4541" s="1" t="n">
        <v>0</v>
      </c>
    </row>
    <row r="4542" customFormat="false" ht="13" hidden="false" customHeight="false" outlineLevel="0" collapsed="false">
      <c r="A4542" s="1" t="n">
        <v>45.33</v>
      </c>
      <c r="B4542" s="1" t="n">
        <v>13</v>
      </c>
      <c r="C4542" s="1" t="n">
        <v>0</v>
      </c>
      <c r="D4542" s="1" t="n">
        <v>0</v>
      </c>
    </row>
    <row r="4543" customFormat="false" ht="13" hidden="false" customHeight="false" outlineLevel="0" collapsed="false">
      <c r="A4543" s="1" t="n">
        <v>45.34</v>
      </c>
      <c r="B4543" s="1" t="n">
        <v>13</v>
      </c>
      <c r="C4543" s="1" t="n">
        <v>0</v>
      </c>
      <c r="D4543" s="1" t="n">
        <v>0</v>
      </c>
    </row>
    <row r="4544" customFormat="false" ht="13" hidden="false" customHeight="false" outlineLevel="0" collapsed="false">
      <c r="A4544" s="1" t="n">
        <v>45.35</v>
      </c>
      <c r="B4544" s="1" t="n">
        <v>13</v>
      </c>
      <c r="C4544" s="1" t="n">
        <v>0</v>
      </c>
      <c r="D4544" s="1" t="n">
        <v>0</v>
      </c>
    </row>
    <row r="4545" customFormat="false" ht="13" hidden="false" customHeight="false" outlineLevel="0" collapsed="false">
      <c r="A4545" s="1" t="n">
        <v>45.36</v>
      </c>
      <c r="B4545" s="1" t="n">
        <v>13</v>
      </c>
      <c r="C4545" s="1" t="n">
        <v>0</v>
      </c>
      <c r="D4545" s="1" t="n">
        <v>0</v>
      </c>
    </row>
    <row r="4546" customFormat="false" ht="13" hidden="false" customHeight="false" outlineLevel="0" collapsed="false">
      <c r="A4546" s="1" t="n">
        <v>45.37</v>
      </c>
      <c r="B4546" s="1" t="n">
        <v>13</v>
      </c>
      <c r="C4546" s="1" t="n">
        <v>0</v>
      </c>
      <c r="D4546" s="1" t="n">
        <v>0</v>
      </c>
    </row>
    <row r="4547" customFormat="false" ht="13" hidden="false" customHeight="false" outlineLevel="0" collapsed="false">
      <c r="A4547" s="1" t="n">
        <v>45.38</v>
      </c>
      <c r="B4547" s="1" t="n">
        <v>12</v>
      </c>
      <c r="C4547" s="1" t="n">
        <v>0</v>
      </c>
      <c r="D4547" s="1" t="n">
        <v>0</v>
      </c>
    </row>
    <row r="4548" customFormat="false" ht="13" hidden="false" customHeight="false" outlineLevel="0" collapsed="false">
      <c r="A4548" s="1" t="n">
        <v>45.39</v>
      </c>
      <c r="B4548" s="1" t="n">
        <v>12</v>
      </c>
      <c r="C4548" s="1" t="n">
        <v>0</v>
      </c>
      <c r="D4548" s="1" t="n">
        <v>0</v>
      </c>
    </row>
    <row r="4549" customFormat="false" ht="13" hidden="false" customHeight="false" outlineLevel="0" collapsed="false">
      <c r="A4549" s="1" t="n">
        <v>45.4</v>
      </c>
      <c r="B4549" s="1" t="n">
        <v>12</v>
      </c>
      <c r="C4549" s="1" t="n">
        <v>0</v>
      </c>
      <c r="D4549" s="1" t="n">
        <v>0</v>
      </c>
    </row>
    <row r="4550" customFormat="false" ht="13" hidden="false" customHeight="false" outlineLevel="0" collapsed="false">
      <c r="A4550" s="1" t="n">
        <v>45.41</v>
      </c>
      <c r="B4550" s="1" t="n">
        <v>12</v>
      </c>
      <c r="C4550" s="1" t="n">
        <v>0</v>
      </c>
      <c r="D4550" s="1" t="n">
        <v>0</v>
      </c>
    </row>
    <row r="4551" customFormat="false" ht="13" hidden="false" customHeight="false" outlineLevel="0" collapsed="false">
      <c r="A4551" s="1" t="n">
        <v>45.42</v>
      </c>
      <c r="B4551" s="1" t="n">
        <v>12</v>
      </c>
      <c r="C4551" s="1" t="n">
        <v>0</v>
      </c>
      <c r="D4551" s="1" t="n">
        <v>0</v>
      </c>
    </row>
    <row r="4552" customFormat="false" ht="13" hidden="false" customHeight="false" outlineLevel="0" collapsed="false">
      <c r="A4552" s="1" t="n">
        <v>45.43</v>
      </c>
      <c r="B4552" s="1" t="n">
        <v>12</v>
      </c>
      <c r="C4552" s="1" t="n">
        <v>0</v>
      </c>
      <c r="D4552" s="1" t="n">
        <v>0</v>
      </c>
    </row>
    <row r="4553" customFormat="false" ht="13" hidden="false" customHeight="false" outlineLevel="0" collapsed="false">
      <c r="A4553" s="1" t="n">
        <v>45.44</v>
      </c>
      <c r="B4553" s="1" t="n">
        <v>12</v>
      </c>
      <c r="C4553" s="1" t="n">
        <v>0</v>
      </c>
      <c r="D4553" s="1" t="n">
        <v>0</v>
      </c>
    </row>
    <row r="4554" customFormat="false" ht="13" hidden="false" customHeight="false" outlineLevel="0" collapsed="false">
      <c r="A4554" s="1" t="n">
        <v>45.45</v>
      </c>
      <c r="B4554" s="1" t="n">
        <v>11</v>
      </c>
      <c r="C4554" s="1" t="n">
        <v>0</v>
      </c>
      <c r="D4554" s="1" t="n">
        <v>0</v>
      </c>
    </row>
    <row r="4555" customFormat="false" ht="13" hidden="false" customHeight="false" outlineLevel="0" collapsed="false">
      <c r="A4555" s="1" t="n">
        <v>45.46</v>
      </c>
      <c r="B4555" s="1" t="n">
        <v>11</v>
      </c>
      <c r="C4555" s="1" t="n">
        <v>0</v>
      </c>
      <c r="D4555" s="1" t="n">
        <v>0</v>
      </c>
    </row>
    <row r="4556" customFormat="false" ht="13" hidden="false" customHeight="false" outlineLevel="0" collapsed="false">
      <c r="A4556" s="1" t="n">
        <v>45.47</v>
      </c>
      <c r="B4556" s="1" t="n">
        <v>11</v>
      </c>
      <c r="C4556" s="1" t="n">
        <v>0</v>
      </c>
      <c r="D4556" s="1" t="n">
        <v>0</v>
      </c>
    </row>
    <row r="4557" customFormat="false" ht="13" hidden="false" customHeight="false" outlineLevel="0" collapsed="false">
      <c r="A4557" s="1" t="n">
        <v>45.48</v>
      </c>
      <c r="B4557" s="1" t="n">
        <v>11</v>
      </c>
      <c r="C4557" s="1" t="n">
        <v>0</v>
      </c>
      <c r="D4557" s="1" t="n">
        <v>0</v>
      </c>
    </row>
    <row r="4558" customFormat="false" ht="13" hidden="false" customHeight="false" outlineLevel="0" collapsed="false">
      <c r="A4558" s="1" t="n">
        <v>45.49</v>
      </c>
      <c r="B4558" s="1" t="n">
        <v>11</v>
      </c>
      <c r="C4558" s="1" t="n">
        <v>0</v>
      </c>
      <c r="D4558" s="1" t="n">
        <v>0</v>
      </c>
    </row>
    <row r="4559" customFormat="false" ht="13" hidden="false" customHeight="false" outlineLevel="0" collapsed="false">
      <c r="A4559" s="1" t="n">
        <v>45.5</v>
      </c>
      <c r="B4559" s="1" t="n">
        <v>11</v>
      </c>
      <c r="C4559" s="1" t="n">
        <v>0</v>
      </c>
      <c r="D4559" s="1" t="n">
        <v>0</v>
      </c>
    </row>
    <row r="4560" customFormat="false" ht="13" hidden="false" customHeight="false" outlineLevel="0" collapsed="false">
      <c r="A4560" s="1" t="n">
        <v>45.51</v>
      </c>
      <c r="B4560" s="1" t="n">
        <v>11</v>
      </c>
      <c r="C4560" s="1" t="n">
        <v>0</v>
      </c>
      <c r="D4560" s="1" t="n">
        <v>0</v>
      </c>
    </row>
    <row r="4561" customFormat="false" ht="13" hidden="false" customHeight="false" outlineLevel="0" collapsed="false">
      <c r="A4561" s="1" t="n">
        <v>45.52</v>
      </c>
      <c r="B4561" s="1" t="n">
        <v>11</v>
      </c>
      <c r="C4561" s="1" t="n">
        <v>0</v>
      </c>
      <c r="D4561" s="1" t="n">
        <v>0</v>
      </c>
    </row>
    <row r="4562" customFormat="false" ht="13" hidden="false" customHeight="false" outlineLevel="0" collapsed="false">
      <c r="A4562" s="1" t="n">
        <v>45.53</v>
      </c>
      <c r="B4562" s="1" t="n">
        <v>10</v>
      </c>
      <c r="C4562" s="1" t="n">
        <v>0</v>
      </c>
      <c r="D4562" s="1" t="n">
        <v>0</v>
      </c>
    </row>
    <row r="4563" customFormat="false" ht="13" hidden="false" customHeight="false" outlineLevel="0" collapsed="false">
      <c r="A4563" s="1" t="n">
        <v>45.54</v>
      </c>
      <c r="B4563" s="1" t="n">
        <v>10</v>
      </c>
      <c r="C4563" s="1" t="n">
        <v>0</v>
      </c>
      <c r="D4563" s="1" t="n">
        <v>0</v>
      </c>
    </row>
    <row r="4564" customFormat="false" ht="13" hidden="false" customHeight="false" outlineLevel="0" collapsed="false">
      <c r="A4564" s="1" t="n">
        <v>45.55</v>
      </c>
      <c r="B4564" s="1" t="n">
        <v>10</v>
      </c>
      <c r="C4564" s="1" t="n">
        <v>0</v>
      </c>
      <c r="D4564" s="1" t="n">
        <v>0</v>
      </c>
    </row>
    <row r="4565" customFormat="false" ht="13" hidden="false" customHeight="false" outlineLevel="0" collapsed="false">
      <c r="A4565" s="1" t="n">
        <v>45.56</v>
      </c>
      <c r="B4565" s="1" t="n">
        <v>10</v>
      </c>
      <c r="C4565" s="1" t="n">
        <v>0</v>
      </c>
      <c r="D4565" s="1" t="n">
        <v>0</v>
      </c>
    </row>
    <row r="4566" customFormat="false" ht="13" hidden="false" customHeight="false" outlineLevel="0" collapsed="false">
      <c r="A4566" s="1" t="n">
        <v>45.57</v>
      </c>
      <c r="B4566" s="1" t="n">
        <v>10</v>
      </c>
      <c r="C4566" s="1" t="n">
        <v>0</v>
      </c>
      <c r="D4566" s="1" t="n">
        <v>0</v>
      </c>
    </row>
    <row r="4567" customFormat="false" ht="13" hidden="false" customHeight="false" outlineLevel="0" collapsed="false">
      <c r="A4567" s="1" t="n">
        <v>45.58</v>
      </c>
      <c r="B4567" s="1" t="n">
        <v>10</v>
      </c>
      <c r="C4567" s="1" t="n">
        <v>0</v>
      </c>
      <c r="D4567" s="1" t="n">
        <v>0</v>
      </c>
    </row>
    <row r="4568" customFormat="false" ht="13" hidden="false" customHeight="false" outlineLevel="0" collapsed="false">
      <c r="A4568" s="1" t="n">
        <v>45.59</v>
      </c>
      <c r="B4568" s="1" t="n">
        <v>10</v>
      </c>
      <c r="C4568" s="1" t="n">
        <v>0</v>
      </c>
      <c r="D4568" s="1" t="n">
        <v>0</v>
      </c>
    </row>
    <row r="4569" customFormat="false" ht="13" hidden="false" customHeight="false" outlineLevel="0" collapsed="false">
      <c r="A4569" s="1" t="n">
        <v>45.6</v>
      </c>
      <c r="B4569" s="1" t="n">
        <v>10</v>
      </c>
      <c r="C4569" s="1" t="n">
        <v>0</v>
      </c>
      <c r="D4569" s="1" t="n">
        <v>0</v>
      </c>
    </row>
    <row r="4570" customFormat="false" ht="13" hidden="false" customHeight="false" outlineLevel="0" collapsed="false">
      <c r="A4570" s="1" t="n">
        <v>45.61</v>
      </c>
      <c r="B4570" s="1" t="n">
        <v>10</v>
      </c>
      <c r="C4570" s="1" t="n">
        <v>0</v>
      </c>
      <c r="D4570" s="1" t="n">
        <v>0</v>
      </c>
    </row>
    <row r="4571" customFormat="false" ht="13" hidden="false" customHeight="false" outlineLevel="0" collapsed="false">
      <c r="A4571" s="1" t="n">
        <v>45.62</v>
      </c>
      <c r="B4571" s="1" t="n">
        <v>10</v>
      </c>
      <c r="C4571" s="1" t="n">
        <v>0</v>
      </c>
      <c r="D4571" s="1" t="n">
        <v>0</v>
      </c>
    </row>
    <row r="4572" customFormat="false" ht="13" hidden="false" customHeight="false" outlineLevel="0" collapsed="false">
      <c r="A4572" s="1" t="n">
        <v>45.63</v>
      </c>
      <c r="B4572" s="1" t="n">
        <v>10</v>
      </c>
      <c r="C4572" s="1" t="n">
        <v>0</v>
      </c>
      <c r="D4572" s="1" t="n">
        <v>0</v>
      </c>
    </row>
    <row r="4573" customFormat="false" ht="13" hidden="false" customHeight="false" outlineLevel="0" collapsed="false">
      <c r="A4573" s="1" t="n">
        <v>45.64</v>
      </c>
      <c r="B4573" s="1" t="n">
        <v>10</v>
      </c>
      <c r="C4573" s="1" t="n">
        <v>0</v>
      </c>
      <c r="D4573" s="1" t="n">
        <v>0</v>
      </c>
    </row>
    <row r="4574" customFormat="false" ht="13" hidden="false" customHeight="false" outlineLevel="0" collapsed="false">
      <c r="A4574" s="1" t="n">
        <v>45.65</v>
      </c>
      <c r="B4574" s="1" t="n">
        <v>10</v>
      </c>
      <c r="C4574" s="1" t="n">
        <v>0</v>
      </c>
      <c r="D4574" s="1" t="n">
        <v>0</v>
      </c>
    </row>
    <row r="4575" customFormat="false" ht="13" hidden="false" customHeight="false" outlineLevel="0" collapsed="false">
      <c r="A4575" s="1" t="n">
        <v>45.66</v>
      </c>
      <c r="B4575" s="1" t="n">
        <v>10</v>
      </c>
      <c r="C4575" s="1" t="n">
        <v>0</v>
      </c>
      <c r="D4575" s="1" t="n">
        <v>0</v>
      </c>
    </row>
    <row r="4576" customFormat="false" ht="13" hidden="false" customHeight="false" outlineLevel="0" collapsed="false">
      <c r="A4576" s="1" t="n">
        <v>45.67</v>
      </c>
      <c r="B4576" s="1" t="n">
        <v>10</v>
      </c>
      <c r="C4576" s="1" t="n">
        <v>0</v>
      </c>
      <c r="D4576" s="1" t="n">
        <v>0</v>
      </c>
    </row>
    <row r="4577" customFormat="false" ht="13" hidden="false" customHeight="false" outlineLevel="0" collapsed="false">
      <c r="A4577" s="1" t="n">
        <v>45.68</v>
      </c>
      <c r="B4577" s="1" t="n">
        <v>10</v>
      </c>
      <c r="C4577" s="1" t="n">
        <v>0</v>
      </c>
      <c r="D4577" s="1" t="n">
        <v>0</v>
      </c>
    </row>
    <row r="4578" customFormat="false" ht="13" hidden="false" customHeight="false" outlineLevel="0" collapsed="false">
      <c r="A4578" s="1" t="n">
        <v>45.69</v>
      </c>
      <c r="B4578" s="1" t="n">
        <v>10</v>
      </c>
      <c r="C4578" s="1" t="n">
        <v>0</v>
      </c>
      <c r="D4578" s="1" t="n">
        <v>0</v>
      </c>
    </row>
    <row r="4579" customFormat="false" ht="13" hidden="false" customHeight="false" outlineLevel="0" collapsed="false">
      <c r="A4579" s="1" t="n">
        <v>45.7</v>
      </c>
      <c r="B4579" s="1" t="n">
        <v>10</v>
      </c>
      <c r="C4579" s="1" t="n">
        <v>0</v>
      </c>
      <c r="D4579" s="1" t="n">
        <v>0</v>
      </c>
    </row>
    <row r="4580" customFormat="false" ht="13" hidden="false" customHeight="false" outlineLevel="0" collapsed="false">
      <c r="A4580" s="1" t="n">
        <v>45.71</v>
      </c>
      <c r="B4580" s="1" t="n">
        <v>10</v>
      </c>
      <c r="C4580" s="1" t="n">
        <v>0</v>
      </c>
      <c r="D4580" s="1" t="n">
        <v>0</v>
      </c>
    </row>
    <row r="4581" customFormat="false" ht="13" hidden="false" customHeight="false" outlineLevel="0" collapsed="false">
      <c r="A4581" s="1" t="n">
        <v>45.72</v>
      </c>
      <c r="B4581" s="1" t="n">
        <v>10</v>
      </c>
      <c r="C4581" s="1" t="n">
        <v>0</v>
      </c>
      <c r="D4581" s="1" t="n">
        <v>0</v>
      </c>
    </row>
    <row r="4582" customFormat="false" ht="13" hidden="false" customHeight="false" outlineLevel="0" collapsed="false">
      <c r="A4582" s="1" t="n">
        <v>45.73</v>
      </c>
      <c r="B4582" s="1" t="n">
        <v>10</v>
      </c>
      <c r="C4582" s="1" t="n">
        <v>0</v>
      </c>
      <c r="D4582" s="1" t="n">
        <v>0</v>
      </c>
    </row>
    <row r="4583" customFormat="false" ht="13" hidden="false" customHeight="false" outlineLevel="0" collapsed="false">
      <c r="A4583" s="1" t="n">
        <v>45.74</v>
      </c>
      <c r="B4583" s="1" t="n">
        <v>10</v>
      </c>
      <c r="C4583" s="1" t="n">
        <v>0</v>
      </c>
      <c r="D4583" s="1" t="n">
        <v>0</v>
      </c>
    </row>
    <row r="4584" customFormat="false" ht="13" hidden="false" customHeight="false" outlineLevel="0" collapsed="false">
      <c r="A4584" s="1" t="n">
        <v>45.75</v>
      </c>
      <c r="B4584" s="1" t="n">
        <v>10</v>
      </c>
      <c r="C4584" s="1" t="n">
        <v>0</v>
      </c>
      <c r="D4584" s="1" t="n">
        <v>0</v>
      </c>
    </row>
    <row r="4585" customFormat="false" ht="13" hidden="false" customHeight="false" outlineLevel="0" collapsed="false">
      <c r="A4585" s="1" t="n">
        <v>45.76</v>
      </c>
      <c r="B4585" s="1" t="n">
        <v>10</v>
      </c>
      <c r="C4585" s="1" t="n">
        <v>0</v>
      </c>
      <c r="D4585" s="1" t="n">
        <v>0</v>
      </c>
    </row>
    <row r="4586" customFormat="false" ht="13" hidden="false" customHeight="false" outlineLevel="0" collapsed="false">
      <c r="A4586" s="1" t="n">
        <v>45.77</v>
      </c>
      <c r="B4586" s="1" t="n">
        <v>10</v>
      </c>
      <c r="C4586" s="1" t="n">
        <v>0</v>
      </c>
      <c r="D4586" s="1" t="n">
        <v>0</v>
      </c>
    </row>
    <row r="4587" customFormat="false" ht="13" hidden="false" customHeight="false" outlineLevel="0" collapsed="false">
      <c r="A4587" s="1" t="n">
        <v>45.78</v>
      </c>
      <c r="B4587" s="1" t="n">
        <v>10</v>
      </c>
      <c r="C4587" s="1" t="n">
        <v>0</v>
      </c>
      <c r="D4587" s="1" t="n">
        <v>0</v>
      </c>
    </row>
    <row r="4588" customFormat="false" ht="13" hidden="false" customHeight="false" outlineLevel="0" collapsed="false">
      <c r="A4588" s="1" t="n">
        <v>45.79</v>
      </c>
      <c r="B4588" s="1" t="n">
        <v>10</v>
      </c>
      <c r="C4588" s="1" t="n">
        <v>0</v>
      </c>
      <c r="D4588" s="1" t="n">
        <v>0</v>
      </c>
    </row>
    <row r="4589" customFormat="false" ht="13" hidden="false" customHeight="false" outlineLevel="0" collapsed="false">
      <c r="A4589" s="1" t="n">
        <v>45.8</v>
      </c>
      <c r="B4589" s="1" t="n">
        <v>10</v>
      </c>
      <c r="C4589" s="1" t="n">
        <v>0</v>
      </c>
      <c r="D4589" s="1" t="n">
        <v>0</v>
      </c>
    </row>
    <row r="4590" customFormat="false" ht="13" hidden="false" customHeight="false" outlineLevel="0" collapsed="false">
      <c r="A4590" s="1" t="n">
        <v>45.81</v>
      </c>
      <c r="B4590" s="1" t="n">
        <v>10</v>
      </c>
      <c r="C4590" s="1" t="n">
        <v>0</v>
      </c>
      <c r="D4590" s="1" t="n">
        <v>0</v>
      </c>
    </row>
    <row r="4591" customFormat="false" ht="13" hidden="false" customHeight="false" outlineLevel="0" collapsed="false">
      <c r="A4591" s="1" t="n">
        <v>45.82</v>
      </c>
      <c r="B4591" s="1" t="n">
        <v>10</v>
      </c>
      <c r="C4591" s="1" t="n">
        <v>0</v>
      </c>
      <c r="D4591" s="1" t="n">
        <v>0</v>
      </c>
    </row>
    <row r="4592" customFormat="false" ht="13" hidden="false" customHeight="false" outlineLevel="0" collapsed="false">
      <c r="A4592" s="1" t="n">
        <v>45.83</v>
      </c>
      <c r="B4592" s="1" t="n">
        <v>10</v>
      </c>
      <c r="C4592" s="1" t="n">
        <v>0</v>
      </c>
      <c r="D4592" s="1" t="n">
        <v>0</v>
      </c>
    </row>
    <row r="4593" customFormat="false" ht="13" hidden="false" customHeight="false" outlineLevel="0" collapsed="false">
      <c r="A4593" s="1" t="n">
        <v>45.84</v>
      </c>
      <c r="B4593" s="1" t="n">
        <v>10</v>
      </c>
      <c r="C4593" s="1" t="n">
        <v>0</v>
      </c>
      <c r="D4593" s="1" t="n">
        <v>0</v>
      </c>
    </row>
    <row r="4594" customFormat="false" ht="13" hidden="false" customHeight="false" outlineLevel="0" collapsed="false">
      <c r="A4594" s="1" t="n">
        <v>45.85</v>
      </c>
      <c r="B4594" s="1" t="n">
        <v>10</v>
      </c>
      <c r="C4594" s="1" t="n">
        <v>0</v>
      </c>
      <c r="D4594" s="1" t="n">
        <v>0</v>
      </c>
    </row>
    <row r="4595" customFormat="false" ht="13" hidden="false" customHeight="false" outlineLevel="0" collapsed="false">
      <c r="A4595" s="1" t="n">
        <v>45.86</v>
      </c>
      <c r="B4595" s="1" t="n">
        <v>10</v>
      </c>
      <c r="C4595" s="1" t="n">
        <v>0</v>
      </c>
      <c r="D4595" s="1" t="n">
        <v>0</v>
      </c>
    </row>
    <row r="4596" customFormat="false" ht="13" hidden="false" customHeight="false" outlineLevel="0" collapsed="false">
      <c r="A4596" s="1" t="n">
        <v>45.87</v>
      </c>
      <c r="B4596" s="1" t="n">
        <v>10</v>
      </c>
      <c r="C4596" s="1" t="n">
        <v>0</v>
      </c>
      <c r="D4596" s="1" t="n">
        <v>0</v>
      </c>
    </row>
    <row r="4597" customFormat="false" ht="13" hidden="false" customHeight="false" outlineLevel="0" collapsed="false">
      <c r="A4597" s="1" t="n">
        <v>45.88</v>
      </c>
      <c r="B4597" s="1" t="n">
        <v>10</v>
      </c>
      <c r="C4597" s="1" t="n">
        <v>0</v>
      </c>
      <c r="D4597" s="1" t="n">
        <v>0</v>
      </c>
    </row>
    <row r="4598" customFormat="false" ht="13" hidden="false" customHeight="false" outlineLevel="0" collapsed="false">
      <c r="A4598" s="1" t="n">
        <v>45.89</v>
      </c>
      <c r="B4598" s="1" t="n">
        <v>10</v>
      </c>
      <c r="C4598" s="1" t="n">
        <v>0</v>
      </c>
      <c r="D4598" s="1" t="n">
        <v>0</v>
      </c>
    </row>
    <row r="4599" customFormat="false" ht="13" hidden="false" customHeight="false" outlineLevel="0" collapsed="false">
      <c r="A4599" s="1" t="n">
        <v>45.9</v>
      </c>
      <c r="B4599" s="1" t="n">
        <v>10</v>
      </c>
      <c r="C4599" s="1" t="n">
        <v>0</v>
      </c>
      <c r="D4599" s="1" t="n">
        <v>0</v>
      </c>
    </row>
    <row r="4600" customFormat="false" ht="13" hidden="false" customHeight="false" outlineLevel="0" collapsed="false">
      <c r="A4600" s="1" t="n">
        <v>45.91</v>
      </c>
      <c r="B4600" s="1" t="n">
        <v>10</v>
      </c>
      <c r="C4600" s="1" t="n">
        <v>0</v>
      </c>
      <c r="D4600" s="1" t="n">
        <v>0</v>
      </c>
    </row>
    <row r="4601" customFormat="false" ht="13" hidden="false" customHeight="false" outlineLevel="0" collapsed="false">
      <c r="A4601" s="1" t="n">
        <v>45.92</v>
      </c>
      <c r="B4601" s="1" t="n">
        <v>10</v>
      </c>
      <c r="C4601" s="1" t="n">
        <v>0</v>
      </c>
      <c r="D4601" s="1" t="n">
        <v>0</v>
      </c>
    </row>
    <row r="4602" customFormat="false" ht="13" hidden="false" customHeight="false" outlineLevel="0" collapsed="false">
      <c r="A4602" s="1" t="n">
        <v>45.93</v>
      </c>
      <c r="B4602" s="1" t="n">
        <v>10</v>
      </c>
      <c r="C4602" s="1" t="n">
        <v>0</v>
      </c>
      <c r="D4602" s="1" t="n">
        <v>0</v>
      </c>
    </row>
    <row r="4603" customFormat="false" ht="13" hidden="false" customHeight="false" outlineLevel="0" collapsed="false">
      <c r="A4603" s="1" t="n">
        <v>45.94</v>
      </c>
      <c r="B4603" s="1" t="n">
        <v>10</v>
      </c>
      <c r="C4603" s="1" t="n">
        <v>0</v>
      </c>
      <c r="D4603" s="1" t="n">
        <v>0</v>
      </c>
    </row>
    <row r="4604" customFormat="false" ht="13" hidden="false" customHeight="false" outlineLevel="0" collapsed="false">
      <c r="A4604" s="1" t="n">
        <v>45.95</v>
      </c>
      <c r="B4604" s="1" t="n">
        <v>10</v>
      </c>
      <c r="C4604" s="1" t="n">
        <v>0</v>
      </c>
      <c r="D4604" s="1" t="n">
        <v>0</v>
      </c>
    </row>
    <row r="4605" customFormat="false" ht="13" hidden="false" customHeight="false" outlineLevel="0" collapsed="false">
      <c r="A4605" s="1" t="n">
        <v>45.96</v>
      </c>
      <c r="B4605" s="1" t="n">
        <v>10</v>
      </c>
      <c r="C4605" s="1" t="n">
        <v>0</v>
      </c>
      <c r="D4605" s="1" t="n">
        <v>0</v>
      </c>
    </row>
    <row r="4606" customFormat="false" ht="13" hidden="false" customHeight="false" outlineLevel="0" collapsed="false">
      <c r="A4606" s="1" t="n">
        <v>45.97</v>
      </c>
      <c r="B4606" s="1" t="n">
        <v>10</v>
      </c>
      <c r="C4606" s="1" t="n">
        <v>0</v>
      </c>
      <c r="D4606" s="1" t="n">
        <v>0</v>
      </c>
    </row>
    <row r="4607" customFormat="false" ht="13" hidden="false" customHeight="false" outlineLevel="0" collapsed="false">
      <c r="A4607" s="1" t="n">
        <v>45.98</v>
      </c>
      <c r="B4607" s="1" t="n">
        <v>10</v>
      </c>
      <c r="C4607" s="1" t="n">
        <v>0</v>
      </c>
      <c r="D4607" s="1" t="n">
        <v>0</v>
      </c>
    </row>
    <row r="4608" customFormat="false" ht="13" hidden="false" customHeight="false" outlineLevel="0" collapsed="false">
      <c r="A4608" s="1" t="n">
        <v>45.99</v>
      </c>
      <c r="B4608" s="1" t="n">
        <v>10</v>
      </c>
      <c r="C4608" s="1" t="n">
        <v>0</v>
      </c>
      <c r="D4608" s="1" t="n">
        <v>0</v>
      </c>
    </row>
    <row r="4609" customFormat="false" ht="13" hidden="false" customHeight="false" outlineLevel="0" collapsed="false">
      <c r="A4609" s="1" t="n">
        <v>46</v>
      </c>
      <c r="B4609" s="1" t="n">
        <v>10</v>
      </c>
      <c r="C4609" s="1" t="n">
        <v>0</v>
      </c>
      <c r="D4609" s="1" t="n">
        <v>0</v>
      </c>
    </row>
    <row r="4610" customFormat="false" ht="13" hidden="false" customHeight="false" outlineLevel="0" collapsed="false">
      <c r="A4610" s="1" t="n">
        <v>46.01</v>
      </c>
      <c r="B4610" s="1" t="n">
        <v>10</v>
      </c>
      <c r="C4610" s="1" t="n">
        <v>0</v>
      </c>
      <c r="D4610" s="1" t="n">
        <v>0</v>
      </c>
    </row>
    <row r="4611" customFormat="false" ht="13" hidden="false" customHeight="false" outlineLevel="0" collapsed="false">
      <c r="A4611" s="1" t="n">
        <v>46.02</v>
      </c>
      <c r="B4611" s="1" t="n">
        <v>10</v>
      </c>
      <c r="C4611" s="1" t="n">
        <v>0</v>
      </c>
      <c r="D4611" s="1" t="n">
        <v>0</v>
      </c>
    </row>
    <row r="4612" customFormat="false" ht="13" hidden="false" customHeight="false" outlineLevel="0" collapsed="false">
      <c r="A4612" s="1" t="n">
        <v>46.03</v>
      </c>
      <c r="B4612" s="1" t="n">
        <v>10</v>
      </c>
      <c r="C4612" s="1" t="n">
        <v>0</v>
      </c>
      <c r="D4612" s="1" t="n">
        <v>0</v>
      </c>
    </row>
    <row r="4613" customFormat="false" ht="13" hidden="false" customHeight="false" outlineLevel="0" collapsed="false">
      <c r="A4613" s="1" t="n">
        <v>46.04</v>
      </c>
      <c r="B4613" s="1" t="n">
        <v>10</v>
      </c>
      <c r="C4613" s="1" t="n">
        <v>0</v>
      </c>
      <c r="D4613" s="1" t="n">
        <v>0</v>
      </c>
    </row>
    <row r="4614" customFormat="false" ht="13" hidden="false" customHeight="false" outlineLevel="0" collapsed="false">
      <c r="A4614" s="1" t="n">
        <v>46.05</v>
      </c>
      <c r="B4614" s="1" t="n">
        <v>10</v>
      </c>
      <c r="C4614" s="1" t="n">
        <v>0</v>
      </c>
      <c r="D4614" s="1" t="n">
        <v>0</v>
      </c>
    </row>
    <row r="4615" customFormat="false" ht="13" hidden="false" customHeight="false" outlineLevel="0" collapsed="false">
      <c r="A4615" s="1" t="n">
        <v>46.06</v>
      </c>
      <c r="B4615" s="1" t="n">
        <v>10</v>
      </c>
      <c r="C4615" s="1" t="n">
        <v>0</v>
      </c>
      <c r="D4615" s="1" t="n">
        <v>0</v>
      </c>
    </row>
    <row r="4616" customFormat="false" ht="13" hidden="false" customHeight="false" outlineLevel="0" collapsed="false">
      <c r="A4616" s="1" t="n">
        <v>46.07</v>
      </c>
      <c r="B4616" s="1" t="n">
        <v>10</v>
      </c>
      <c r="C4616" s="1" t="n">
        <v>0</v>
      </c>
      <c r="D4616" s="1" t="n">
        <v>0</v>
      </c>
    </row>
    <row r="4617" customFormat="false" ht="13" hidden="false" customHeight="false" outlineLevel="0" collapsed="false">
      <c r="A4617" s="1" t="n">
        <v>46.08</v>
      </c>
      <c r="B4617" s="1" t="n">
        <v>10</v>
      </c>
      <c r="C4617" s="1" t="n">
        <v>0</v>
      </c>
      <c r="D4617" s="1" t="n">
        <v>0</v>
      </c>
    </row>
    <row r="4618" customFormat="false" ht="13" hidden="false" customHeight="false" outlineLevel="0" collapsed="false">
      <c r="A4618" s="1" t="n">
        <v>46.09</v>
      </c>
      <c r="B4618" s="1" t="n">
        <v>10</v>
      </c>
      <c r="C4618" s="1" t="n">
        <v>0</v>
      </c>
      <c r="D4618" s="1" t="n">
        <v>0</v>
      </c>
    </row>
    <row r="4619" customFormat="false" ht="13" hidden="false" customHeight="false" outlineLevel="0" collapsed="false">
      <c r="A4619" s="1" t="n">
        <v>46.1</v>
      </c>
      <c r="B4619" s="1" t="n">
        <v>10</v>
      </c>
      <c r="C4619" s="1" t="n">
        <v>0</v>
      </c>
      <c r="D4619" s="1" t="n">
        <v>0</v>
      </c>
    </row>
    <row r="4620" customFormat="false" ht="13" hidden="false" customHeight="false" outlineLevel="0" collapsed="false">
      <c r="A4620" s="1" t="n">
        <v>46.11</v>
      </c>
      <c r="B4620" s="1" t="n">
        <v>10</v>
      </c>
      <c r="C4620" s="1" t="n">
        <v>0</v>
      </c>
      <c r="D4620" s="1" t="n">
        <v>0</v>
      </c>
    </row>
    <row r="4621" customFormat="false" ht="13" hidden="false" customHeight="false" outlineLevel="0" collapsed="false">
      <c r="A4621" s="1" t="n">
        <v>46.12</v>
      </c>
      <c r="B4621" s="1" t="n">
        <v>10</v>
      </c>
      <c r="C4621" s="1" t="n">
        <v>0</v>
      </c>
      <c r="D4621" s="1" t="n">
        <v>0</v>
      </c>
    </row>
    <row r="4622" customFormat="false" ht="13" hidden="false" customHeight="false" outlineLevel="0" collapsed="false">
      <c r="A4622" s="1" t="n">
        <v>46.13</v>
      </c>
      <c r="B4622" s="1" t="n">
        <v>10</v>
      </c>
      <c r="C4622" s="1" t="n">
        <v>0</v>
      </c>
      <c r="D4622" s="1" t="n">
        <v>0</v>
      </c>
    </row>
    <row r="4623" customFormat="false" ht="13" hidden="false" customHeight="false" outlineLevel="0" collapsed="false">
      <c r="A4623" s="1" t="n">
        <v>46.14</v>
      </c>
      <c r="B4623" s="1" t="n">
        <v>10</v>
      </c>
      <c r="C4623" s="1" t="n">
        <v>0</v>
      </c>
      <c r="D4623" s="1" t="n">
        <v>0</v>
      </c>
    </row>
    <row r="4624" customFormat="false" ht="13" hidden="false" customHeight="false" outlineLevel="0" collapsed="false">
      <c r="A4624" s="1" t="n">
        <v>46.15</v>
      </c>
      <c r="B4624" s="1" t="n">
        <v>10</v>
      </c>
      <c r="C4624" s="1" t="n">
        <v>0</v>
      </c>
      <c r="D4624" s="1" t="n">
        <v>0</v>
      </c>
    </row>
    <row r="4625" customFormat="false" ht="13" hidden="false" customHeight="false" outlineLevel="0" collapsed="false">
      <c r="A4625" s="1" t="n">
        <v>46.16</v>
      </c>
      <c r="B4625" s="1" t="n">
        <v>10</v>
      </c>
      <c r="C4625" s="1" t="n">
        <v>0</v>
      </c>
      <c r="D4625" s="1" t="n">
        <v>0</v>
      </c>
    </row>
    <row r="4626" customFormat="false" ht="13" hidden="false" customHeight="false" outlineLevel="0" collapsed="false">
      <c r="A4626" s="1" t="n">
        <v>46.17</v>
      </c>
      <c r="B4626" s="1" t="n">
        <v>10</v>
      </c>
      <c r="C4626" s="1" t="n">
        <v>0</v>
      </c>
      <c r="D4626" s="1" t="n">
        <v>0</v>
      </c>
    </row>
    <row r="4627" customFormat="false" ht="13" hidden="false" customHeight="false" outlineLevel="0" collapsed="false">
      <c r="A4627" s="1" t="n">
        <v>46.18</v>
      </c>
      <c r="B4627" s="1" t="n">
        <v>10</v>
      </c>
      <c r="C4627" s="1" t="n">
        <v>0</v>
      </c>
      <c r="D4627" s="1" t="n">
        <v>0</v>
      </c>
    </row>
    <row r="4628" customFormat="false" ht="13" hidden="false" customHeight="false" outlineLevel="0" collapsed="false">
      <c r="A4628" s="1" t="n">
        <v>46.19</v>
      </c>
      <c r="B4628" s="1" t="n">
        <v>10</v>
      </c>
      <c r="C4628" s="1" t="n">
        <v>0</v>
      </c>
      <c r="D4628" s="1" t="n">
        <v>0</v>
      </c>
    </row>
    <row r="4629" customFormat="false" ht="13" hidden="false" customHeight="false" outlineLevel="0" collapsed="false">
      <c r="A4629" s="1" t="n">
        <v>46.2</v>
      </c>
      <c r="B4629" s="1" t="n">
        <v>10</v>
      </c>
      <c r="C4629" s="1" t="n">
        <v>0</v>
      </c>
      <c r="D4629" s="1" t="n">
        <v>0</v>
      </c>
    </row>
    <row r="4630" customFormat="false" ht="13" hidden="false" customHeight="false" outlineLevel="0" collapsed="false">
      <c r="A4630" s="1" t="n">
        <v>46.21</v>
      </c>
      <c r="B4630" s="1" t="n">
        <v>10</v>
      </c>
      <c r="C4630" s="1" t="n">
        <v>0</v>
      </c>
      <c r="D4630" s="1" t="n">
        <v>0</v>
      </c>
    </row>
    <row r="4631" customFormat="false" ht="13" hidden="false" customHeight="false" outlineLevel="0" collapsed="false">
      <c r="A4631" s="1" t="n">
        <v>46.22</v>
      </c>
      <c r="B4631" s="1" t="n">
        <v>10</v>
      </c>
      <c r="C4631" s="1" t="n">
        <v>0</v>
      </c>
      <c r="D4631" s="1" t="n">
        <v>0</v>
      </c>
    </row>
    <row r="4632" customFormat="false" ht="13" hidden="false" customHeight="false" outlineLevel="0" collapsed="false">
      <c r="A4632" s="1" t="n">
        <v>46.23</v>
      </c>
      <c r="B4632" s="1" t="n">
        <v>10</v>
      </c>
      <c r="C4632" s="1" t="n">
        <v>0</v>
      </c>
      <c r="D4632" s="1" t="n">
        <v>0</v>
      </c>
    </row>
    <row r="4633" customFormat="false" ht="13" hidden="false" customHeight="false" outlineLevel="0" collapsed="false">
      <c r="A4633" s="1" t="n">
        <v>46.24</v>
      </c>
      <c r="B4633" s="1" t="n">
        <v>10</v>
      </c>
      <c r="C4633" s="1" t="n">
        <v>0</v>
      </c>
      <c r="D4633" s="1" t="n">
        <v>0</v>
      </c>
    </row>
    <row r="4634" customFormat="false" ht="13" hidden="false" customHeight="false" outlineLevel="0" collapsed="false">
      <c r="A4634" s="1" t="n">
        <v>46.25</v>
      </c>
      <c r="B4634" s="1" t="n">
        <v>10</v>
      </c>
      <c r="C4634" s="1" t="n">
        <v>0</v>
      </c>
      <c r="D4634" s="1" t="n">
        <v>0</v>
      </c>
    </row>
    <row r="4635" customFormat="false" ht="13" hidden="false" customHeight="false" outlineLevel="0" collapsed="false">
      <c r="A4635" s="1" t="n">
        <v>46.26</v>
      </c>
      <c r="B4635" s="1" t="n">
        <v>10</v>
      </c>
      <c r="C4635" s="1" t="n">
        <v>0</v>
      </c>
      <c r="D4635" s="1" t="n">
        <v>0</v>
      </c>
    </row>
    <row r="4636" customFormat="false" ht="13" hidden="false" customHeight="false" outlineLevel="0" collapsed="false">
      <c r="A4636" s="1" t="n">
        <v>46.27</v>
      </c>
      <c r="B4636" s="1" t="n">
        <v>10</v>
      </c>
      <c r="C4636" s="1" t="n">
        <v>0</v>
      </c>
      <c r="D4636" s="1" t="n">
        <v>0</v>
      </c>
    </row>
    <row r="4637" customFormat="false" ht="13" hidden="false" customHeight="false" outlineLevel="0" collapsed="false">
      <c r="A4637" s="1" t="n">
        <v>46.28</v>
      </c>
      <c r="B4637" s="1" t="n">
        <v>10</v>
      </c>
      <c r="C4637" s="1" t="n">
        <v>0</v>
      </c>
      <c r="D4637" s="1" t="n">
        <v>0</v>
      </c>
    </row>
    <row r="4638" customFormat="false" ht="13" hidden="false" customHeight="false" outlineLevel="0" collapsed="false">
      <c r="A4638" s="1" t="n">
        <v>46.29</v>
      </c>
      <c r="B4638" s="1" t="n">
        <v>10</v>
      </c>
      <c r="C4638" s="1" t="n">
        <v>0</v>
      </c>
      <c r="D4638" s="1" t="n">
        <v>0</v>
      </c>
    </row>
    <row r="4639" customFormat="false" ht="13" hidden="false" customHeight="false" outlineLevel="0" collapsed="false">
      <c r="A4639" s="1" t="n">
        <v>46.3</v>
      </c>
      <c r="B4639" s="1" t="n">
        <v>10</v>
      </c>
      <c r="C4639" s="1" t="n">
        <v>0</v>
      </c>
      <c r="D4639" s="1" t="n">
        <v>0</v>
      </c>
    </row>
    <row r="4640" customFormat="false" ht="13" hidden="false" customHeight="false" outlineLevel="0" collapsed="false">
      <c r="A4640" s="1" t="n">
        <v>46.31</v>
      </c>
      <c r="B4640" s="1" t="n">
        <v>10</v>
      </c>
      <c r="C4640" s="1" t="n">
        <v>0</v>
      </c>
      <c r="D4640" s="1" t="n">
        <v>0</v>
      </c>
    </row>
    <row r="4641" customFormat="false" ht="13" hidden="false" customHeight="false" outlineLevel="0" collapsed="false">
      <c r="A4641" s="1" t="n">
        <v>46.32</v>
      </c>
      <c r="B4641" s="1" t="n">
        <v>10</v>
      </c>
      <c r="C4641" s="1" t="n">
        <v>0</v>
      </c>
      <c r="D4641" s="1" t="n">
        <v>0</v>
      </c>
    </row>
    <row r="4642" customFormat="false" ht="13" hidden="false" customHeight="false" outlineLevel="0" collapsed="false">
      <c r="A4642" s="1" t="n">
        <v>46.33</v>
      </c>
      <c r="B4642" s="1" t="n">
        <v>10</v>
      </c>
      <c r="C4642" s="1" t="n">
        <v>0</v>
      </c>
      <c r="D4642" s="1" t="n">
        <v>0</v>
      </c>
    </row>
    <row r="4643" customFormat="false" ht="13" hidden="false" customHeight="false" outlineLevel="0" collapsed="false">
      <c r="A4643" s="1" t="n">
        <v>46.34</v>
      </c>
      <c r="B4643" s="1" t="n">
        <v>10</v>
      </c>
      <c r="C4643" s="1" t="n">
        <v>0</v>
      </c>
      <c r="D4643" s="1" t="n">
        <v>0</v>
      </c>
    </row>
    <row r="4644" customFormat="false" ht="13" hidden="false" customHeight="false" outlineLevel="0" collapsed="false">
      <c r="A4644" s="1" t="n">
        <v>46.35</v>
      </c>
      <c r="B4644" s="1" t="n">
        <v>10</v>
      </c>
      <c r="C4644" s="1" t="n">
        <v>0</v>
      </c>
      <c r="D4644" s="1" t="n">
        <v>0</v>
      </c>
    </row>
    <row r="4645" customFormat="false" ht="13" hidden="false" customHeight="false" outlineLevel="0" collapsed="false">
      <c r="A4645" s="1" t="n">
        <v>46.36</v>
      </c>
      <c r="B4645" s="1" t="n">
        <v>10</v>
      </c>
      <c r="C4645" s="1" t="n">
        <v>0</v>
      </c>
      <c r="D4645" s="1" t="n">
        <v>0</v>
      </c>
    </row>
    <row r="4646" customFormat="false" ht="13" hidden="false" customHeight="false" outlineLevel="0" collapsed="false">
      <c r="A4646" s="1" t="n">
        <v>46.37</v>
      </c>
      <c r="B4646" s="1" t="n">
        <v>10</v>
      </c>
      <c r="C4646" s="1" t="n">
        <v>0</v>
      </c>
      <c r="D4646" s="1" t="n">
        <v>0</v>
      </c>
    </row>
    <row r="4647" customFormat="false" ht="13" hidden="false" customHeight="false" outlineLevel="0" collapsed="false">
      <c r="A4647" s="1" t="n">
        <v>46.38</v>
      </c>
      <c r="B4647" s="1" t="n">
        <v>10</v>
      </c>
      <c r="C4647" s="1" t="n">
        <v>0</v>
      </c>
      <c r="D4647" s="1" t="n">
        <v>0</v>
      </c>
    </row>
    <row r="4648" customFormat="false" ht="13" hidden="false" customHeight="false" outlineLevel="0" collapsed="false">
      <c r="A4648" s="1" t="n">
        <v>46.39</v>
      </c>
      <c r="B4648" s="1" t="n">
        <v>10</v>
      </c>
      <c r="C4648" s="1" t="n">
        <v>0</v>
      </c>
      <c r="D4648" s="1" t="n">
        <v>0</v>
      </c>
    </row>
    <row r="4649" customFormat="false" ht="13" hidden="false" customHeight="false" outlineLevel="0" collapsed="false">
      <c r="A4649" s="1" t="n">
        <v>46.4</v>
      </c>
      <c r="B4649" s="1" t="n">
        <v>10</v>
      </c>
      <c r="C4649" s="1" t="n">
        <v>0</v>
      </c>
      <c r="D4649" s="1" t="n">
        <v>0</v>
      </c>
    </row>
    <row r="4650" customFormat="false" ht="13" hidden="false" customHeight="false" outlineLevel="0" collapsed="false">
      <c r="A4650" s="1" t="n">
        <v>46.41</v>
      </c>
      <c r="B4650" s="1" t="n">
        <v>10</v>
      </c>
      <c r="C4650" s="1" t="n">
        <v>0</v>
      </c>
      <c r="D4650" s="1" t="n">
        <v>0</v>
      </c>
    </row>
    <row r="4651" customFormat="false" ht="13" hidden="false" customHeight="false" outlineLevel="0" collapsed="false">
      <c r="A4651" s="1" t="n">
        <v>46.42</v>
      </c>
      <c r="B4651" s="1" t="n">
        <v>10</v>
      </c>
      <c r="C4651" s="1" t="n">
        <v>0</v>
      </c>
      <c r="D4651" s="1" t="n">
        <v>0</v>
      </c>
    </row>
    <row r="4652" customFormat="false" ht="13" hidden="false" customHeight="false" outlineLevel="0" collapsed="false">
      <c r="A4652" s="1" t="n">
        <v>46.43</v>
      </c>
      <c r="B4652" s="1" t="n">
        <v>10</v>
      </c>
      <c r="C4652" s="1" t="n">
        <v>0</v>
      </c>
      <c r="D4652" s="1" t="n">
        <v>0</v>
      </c>
    </row>
    <row r="4653" customFormat="false" ht="13" hidden="false" customHeight="false" outlineLevel="0" collapsed="false">
      <c r="A4653" s="1" t="n">
        <v>46.44</v>
      </c>
      <c r="B4653" s="1" t="n">
        <v>10</v>
      </c>
      <c r="C4653" s="1" t="n">
        <v>0</v>
      </c>
      <c r="D4653" s="1" t="n">
        <v>0</v>
      </c>
    </row>
    <row r="4654" customFormat="false" ht="13" hidden="false" customHeight="false" outlineLevel="0" collapsed="false">
      <c r="A4654" s="1" t="n">
        <v>46.45</v>
      </c>
      <c r="B4654" s="1" t="n">
        <v>10</v>
      </c>
      <c r="C4654" s="1" t="n">
        <v>0</v>
      </c>
      <c r="D4654" s="1" t="n">
        <v>0</v>
      </c>
    </row>
    <row r="4655" customFormat="false" ht="13" hidden="false" customHeight="false" outlineLevel="0" collapsed="false">
      <c r="A4655" s="1" t="n">
        <v>46.46</v>
      </c>
      <c r="B4655" s="1" t="n">
        <v>10</v>
      </c>
      <c r="C4655" s="1" t="n">
        <v>0</v>
      </c>
      <c r="D4655" s="1" t="n">
        <v>0</v>
      </c>
    </row>
    <row r="4656" customFormat="false" ht="13" hidden="false" customHeight="false" outlineLevel="0" collapsed="false">
      <c r="A4656" s="1" t="n">
        <v>46.47</v>
      </c>
      <c r="B4656" s="1" t="n">
        <v>10</v>
      </c>
      <c r="C4656" s="1" t="n">
        <v>0</v>
      </c>
      <c r="D4656" s="1" t="n">
        <v>0</v>
      </c>
    </row>
    <row r="4657" customFormat="false" ht="13" hidden="false" customHeight="false" outlineLevel="0" collapsed="false">
      <c r="A4657" s="1" t="n">
        <v>46.48</v>
      </c>
      <c r="B4657" s="1" t="n">
        <v>10</v>
      </c>
      <c r="C4657" s="1" t="n">
        <v>0</v>
      </c>
      <c r="D4657" s="1" t="n">
        <v>0</v>
      </c>
    </row>
    <row r="4658" customFormat="false" ht="13" hidden="false" customHeight="false" outlineLevel="0" collapsed="false">
      <c r="A4658" s="1" t="n">
        <v>46.49</v>
      </c>
      <c r="B4658" s="1" t="n">
        <v>10</v>
      </c>
      <c r="C4658" s="1" t="n">
        <v>0</v>
      </c>
      <c r="D4658" s="1" t="n">
        <v>0</v>
      </c>
    </row>
    <row r="4659" customFormat="false" ht="13" hidden="false" customHeight="false" outlineLevel="0" collapsed="false">
      <c r="A4659" s="1" t="n">
        <v>46.5</v>
      </c>
      <c r="B4659" s="1" t="n">
        <v>10</v>
      </c>
      <c r="C4659" s="1" t="n">
        <v>0</v>
      </c>
      <c r="D4659" s="1" t="n">
        <v>0</v>
      </c>
    </row>
    <row r="4660" customFormat="false" ht="13" hidden="false" customHeight="false" outlineLevel="0" collapsed="false">
      <c r="A4660" s="1" t="n">
        <v>46.51</v>
      </c>
      <c r="B4660" s="1" t="n">
        <v>10</v>
      </c>
      <c r="C4660" s="1" t="n">
        <v>0</v>
      </c>
      <c r="D4660" s="1" t="n">
        <v>0</v>
      </c>
    </row>
    <row r="4661" customFormat="false" ht="13" hidden="false" customHeight="false" outlineLevel="0" collapsed="false">
      <c r="A4661" s="1" t="n">
        <v>46.52</v>
      </c>
      <c r="B4661" s="1" t="n">
        <v>10</v>
      </c>
      <c r="C4661" s="1" t="n">
        <v>0</v>
      </c>
      <c r="D4661" s="1" t="n">
        <v>0</v>
      </c>
    </row>
    <row r="4662" customFormat="false" ht="13" hidden="false" customHeight="false" outlineLevel="0" collapsed="false">
      <c r="A4662" s="1" t="n">
        <v>46.53</v>
      </c>
      <c r="B4662" s="1" t="n">
        <v>10</v>
      </c>
      <c r="C4662" s="1" t="n">
        <v>0</v>
      </c>
      <c r="D4662" s="1" t="n">
        <v>0</v>
      </c>
    </row>
    <row r="4663" customFormat="false" ht="13" hidden="false" customHeight="false" outlineLevel="0" collapsed="false">
      <c r="A4663" s="1" t="n">
        <v>46.54</v>
      </c>
      <c r="B4663" s="1" t="n">
        <v>10</v>
      </c>
      <c r="C4663" s="1" t="n">
        <v>0</v>
      </c>
      <c r="D4663" s="1" t="n">
        <v>0</v>
      </c>
    </row>
    <row r="4664" customFormat="false" ht="13" hidden="false" customHeight="false" outlineLevel="0" collapsed="false">
      <c r="A4664" s="1" t="n">
        <v>46.55</v>
      </c>
      <c r="B4664" s="1" t="n">
        <v>10</v>
      </c>
      <c r="C4664" s="1" t="n">
        <v>0</v>
      </c>
      <c r="D4664" s="1" t="n">
        <v>0</v>
      </c>
    </row>
    <row r="4665" customFormat="false" ht="13" hidden="false" customHeight="false" outlineLevel="0" collapsed="false">
      <c r="A4665" s="1" t="n">
        <v>46.56</v>
      </c>
      <c r="B4665" s="1" t="n">
        <v>10</v>
      </c>
      <c r="C4665" s="1" t="n">
        <v>0</v>
      </c>
      <c r="D4665" s="1" t="n">
        <v>0</v>
      </c>
    </row>
    <row r="4666" customFormat="false" ht="13" hidden="false" customHeight="false" outlineLevel="0" collapsed="false">
      <c r="A4666" s="1" t="n">
        <v>46.57</v>
      </c>
      <c r="B4666" s="1" t="n">
        <v>10</v>
      </c>
      <c r="C4666" s="1" t="n">
        <v>0</v>
      </c>
      <c r="D4666" s="1" t="n">
        <v>0</v>
      </c>
    </row>
    <row r="4667" customFormat="false" ht="13" hidden="false" customHeight="false" outlineLevel="0" collapsed="false">
      <c r="A4667" s="1" t="n">
        <v>46.58</v>
      </c>
      <c r="B4667" s="1" t="n">
        <v>10</v>
      </c>
      <c r="C4667" s="1" t="n">
        <v>0</v>
      </c>
      <c r="D4667" s="1" t="n">
        <v>0</v>
      </c>
    </row>
    <row r="4668" customFormat="false" ht="13" hidden="false" customHeight="false" outlineLevel="0" collapsed="false">
      <c r="A4668" s="1" t="n">
        <v>46.59</v>
      </c>
      <c r="B4668" s="1" t="n">
        <v>10</v>
      </c>
      <c r="C4668" s="1" t="n">
        <v>0</v>
      </c>
      <c r="D4668" s="1" t="n">
        <v>0</v>
      </c>
    </row>
    <row r="4669" customFormat="false" ht="13" hidden="false" customHeight="false" outlineLevel="0" collapsed="false">
      <c r="A4669" s="1" t="n">
        <v>46.6</v>
      </c>
      <c r="B4669" s="1" t="n">
        <v>10</v>
      </c>
      <c r="C4669" s="1" t="n">
        <v>0</v>
      </c>
      <c r="D4669" s="1" t="n">
        <v>0</v>
      </c>
    </row>
    <row r="4670" customFormat="false" ht="13" hidden="false" customHeight="false" outlineLevel="0" collapsed="false">
      <c r="A4670" s="1" t="n">
        <v>46.61</v>
      </c>
      <c r="B4670" s="1" t="n">
        <v>10</v>
      </c>
      <c r="C4670" s="1" t="n">
        <v>0</v>
      </c>
      <c r="D4670" s="1" t="n">
        <v>0</v>
      </c>
    </row>
    <row r="4671" customFormat="false" ht="13" hidden="false" customHeight="false" outlineLevel="0" collapsed="false">
      <c r="A4671" s="1" t="n">
        <v>46.62</v>
      </c>
      <c r="B4671" s="1" t="n">
        <v>10</v>
      </c>
      <c r="C4671" s="1" t="n">
        <v>0</v>
      </c>
      <c r="D4671" s="1" t="n">
        <v>0</v>
      </c>
    </row>
    <row r="4672" customFormat="false" ht="13" hidden="false" customHeight="false" outlineLevel="0" collapsed="false">
      <c r="A4672" s="1" t="n">
        <v>46.63</v>
      </c>
      <c r="B4672" s="1" t="n">
        <v>10</v>
      </c>
      <c r="C4672" s="1" t="n">
        <v>0</v>
      </c>
      <c r="D4672" s="1" t="n">
        <v>0</v>
      </c>
    </row>
    <row r="4673" customFormat="false" ht="13" hidden="false" customHeight="false" outlineLevel="0" collapsed="false">
      <c r="A4673" s="1" t="n">
        <v>46.64</v>
      </c>
      <c r="B4673" s="1" t="n">
        <v>9</v>
      </c>
      <c r="C4673" s="1" t="n">
        <v>0</v>
      </c>
      <c r="D4673" s="1" t="n">
        <v>0</v>
      </c>
    </row>
    <row r="4674" customFormat="false" ht="13" hidden="false" customHeight="false" outlineLevel="0" collapsed="false">
      <c r="A4674" s="1" t="n">
        <v>46.65</v>
      </c>
      <c r="B4674" s="1" t="n">
        <v>9</v>
      </c>
      <c r="C4674" s="1" t="n">
        <v>0</v>
      </c>
      <c r="D4674" s="1" t="n">
        <v>0</v>
      </c>
    </row>
    <row r="4675" customFormat="false" ht="13" hidden="false" customHeight="false" outlineLevel="0" collapsed="false">
      <c r="A4675" s="1" t="n">
        <v>46.66</v>
      </c>
      <c r="B4675" s="1" t="n">
        <v>9</v>
      </c>
      <c r="C4675" s="1" t="n">
        <v>0</v>
      </c>
      <c r="D4675" s="1" t="n">
        <v>0</v>
      </c>
    </row>
    <row r="4676" customFormat="false" ht="13" hidden="false" customHeight="false" outlineLevel="0" collapsed="false">
      <c r="A4676" s="1" t="n">
        <v>46.67</v>
      </c>
      <c r="B4676" s="1" t="n">
        <v>9</v>
      </c>
      <c r="C4676" s="1" t="n">
        <v>0</v>
      </c>
      <c r="D4676" s="1" t="n">
        <v>0</v>
      </c>
    </row>
    <row r="4677" customFormat="false" ht="13" hidden="false" customHeight="false" outlineLevel="0" collapsed="false">
      <c r="A4677" s="1" t="n">
        <v>46.68</v>
      </c>
      <c r="B4677" s="1" t="n">
        <v>9</v>
      </c>
      <c r="C4677" s="1" t="n">
        <v>0</v>
      </c>
      <c r="D4677" s="1" t="n">
        <v>0</v>
      </c>
    </row>
    <row r="4678" customFormat="false" ht="13" hidden="false" customHeight="false" outlineLevel="0" collapsed="false">
      <c r="A4678" s="1" t="n">
        <v>46.69</v>
      </c>
      <c r="B4678" s="1" t="n">
        <v>9</v>
      </c>
      <c r="C4678" s="1" t="n">
        <v>0</v>
      </c>
      <c r="D4678" s="1" t="n">
        <v>0</v>
      </c>
    </row>
    <row r="4679" customFormat="false" ht="13" hidden="false" customHeight="false" outlineLevel="0" collapsed="false">
      <c r="A4679" s="1" t="n">
        <v>46.7</v>
      </c>
      <c r="B4679" s="1" t="n">
        <v>9</v>
      </c>
      <c r="C4679" s="1" t="n">
        <v>0</v>
      </c>
      <c r="D4679" s="1" t="n">
        <v>0</v>
      </c>
    </row>
    <row r="4680" customFormat="false" ht="13" hidden="false" customHeight="false" outlineLevel="0" collapsed="false">
      <c r="A4680" s="1" t="n">
        <v>46.71</v>
      </c>
      <c r="B4680" s="1" t="n">
        <v>9</v>
      </c>
      <c r="C4680" s="1" t="n">
        <v>0</v>
      </c>
      <c r="D4680" s="1" t="n">
        <v>0</v>
      </c>
    </row>
    <row r="4681" customFormat="false" ht="13" hidden="false" customHeight="false" outlineLevel="0" collapsed="false">
      <c r="A4681" s="1" t="n">
        <v>46.72</v>
      </c>
      <c r="B4681" s="1" t="n">
        <v>9</v>
      </c>
      <c r="C4681" s="1" t="n">
        <v>0</v>
      </c>
      <c r="D4681" s="1" t="n">
        <v>0</v>
      </c>
    </row>
    <row r="4682" customFormat="false" ht="13" hidden="false" customHeight="false" outlineLevel="0" collapsed="false">
      <c r="A4682" s="1" t="n">
        <v>46.73</v>
      </c>
      <c r="B4682" s="1" t="n">
        <v>9</v>
      </c>
      <c r="C4682" s="1" t="n">
        <v>0</v>
      </c>
      <c r="D4682" s="1" t="n">
        <v>0</v>
      </c>
    </row>
    <row r="4683" customFormat="false" ht="13" hidden="false" customHeight="false" outlineLevel="0" collapsed="false">
      <c r="A4683" s="1" t="n">
        <v>46.74</v>
      </c>
      <c r="B4683" s="1" t="n">
        <v>9</v>
      </c>
      <c r="C4683" s="1" t="n">
        <v>0</v>
      </c>
      <c r="D4683" s="1" t="n">
        <v>0</v>
      </c>
    </row>
    <row r="4684" customFormat="false" ht="13" hidden="false" customHeight="false" outlineLevel="0" collapsed="false">
      <c r="A4684" s="1" t="n">
        <v>46.75</v>
      </c>
      <c r="B4684" s="1" t="n">
        <v>9</v>
      </c>
      <c r="C4684" s="1" t="n">
        <v>0</v>
      </c>
      <c r="D4684" s="1" t="n">
        <v>0</v>
      </c>
    </row>
    <row r="4685" customFormat="false" ht="13" hidden="false" customHeight="false" outlineLevel="0" collapsed="false">
      <c r="A4685" s="1" t="n">
        <v>46.76</v>
      </c>
      <c r="B4685" s="1" t="n">
        <v>9</v>
      </c>
      <c r="C4685" s="1" t="n">
        <v>0</v>
      </c>
      <c r="D4685" s="1" t="n">
        <v>0</v>
      </c>
    </row>
    <row r="4686" customFormat="false" ht="13" hidden="false" customHeight="false" outlineLevel="0" collapsed="false">
      <c r="A4686" s="1" t="n">
        <v>46.77</v>
      </c>
      <c r="B4686" s="1" t="n">
        <v>9</v>
      </c>
      <c r="C4686" s="1" t="n">
        <v>0</v>
      </c>
      <c r="D4686" s="1" t="n">
        <v>0</v>
      </c>
    </row>
    <row r="4687" customFormat="false" ht="13" hidden="false" customHeight="false" outlineLevel="0" collapsed="false">
      <c r="A4687" s="1" t="n">
        <v>46.78</v>
      </c>
      <c r="B4687" s="1" t="n">
        <v>9</v>
      </c>
      <c r="C4687" s="1" t="n">
        <v>0</v>
      </c>
      <c r="D4687" s="1" t="n">
        <v>0</v>
      </c>
    </row>
    <row r="4688" customFormat="false" ht="13" hidden="false" customHeight="false" outlineLevel="0" collapsed="false">
      <c r="A4688" s="1" t="n">
        <v>46.79</v>
      </c>
      <c r="B4688" s="1" t="n">
        <v>9</v>
      </c>
      <c r="C4688" s="1" t="n">
        <v>0</v>
      </c>
      <c r="D4688" s="1" t="n">
        <v>0</v>
      </c>
    </row>
    <row r="4689" customFormat="false" ht="13" hidden="false" customHeight="false" outlineLevel="0" collapsed="false">
      <c r="A4689" s="1" t="n">
        <v>46.8</v>
      </c>
      <c r="B4689" s="1" t="n">
        <v>9</v>
      </c>
      <c r="C4689" s="1" t="n">
        <v>0</v>
      </c>
      <c r="D4689" s="1" t="n">
        <v>0</v>
      </c>
    </row>
    <row r="4690" customFormat="false" ht="13" hidden="false" customHeight="false" outlineLevel="0" collapsed="false">
      <c r="A4690" s="1" t="n">
        <v>46.81</v>
      </c>
      <c r="B4690" s="1" t="n">
        <v>9</v>
      </c>
      <c r="C4690" s="1" t="n">
        <v>0</v>
      </c>
      <c r="D4690" s="1" t="n">
        <v>0</v>
      </c>
    </row>
    <row r="4691" customFormat="false" ht="13" hidden="false" customHeight="false" outlineLevel="0" collapsed="false">
      <c r="A4691" s="1" t="n">
        <v>46.82</v>
      </c>
      <c r="B4691" s="1" t="n">
        <v>9</v>
      </c>
      <c r="C4691" s="1" t="n">
        <v>0</v>
      </c>
      <c r="D4691" s="1" t="n">
        <v>0</v>
      </c>
    </row>
    <row r="4692" customFormat="false" ht="13" hidden="false" customHeight="false" outlineLevel="0" collapsed="false">
      <c r="A4692" s="1" t="n">
        <v>46.83</v>
      </c>
      <c r="B4692" s="1" t="n">
        <v>9</v>
      </c>
      <c r="C4692" s="1" t="n">
        <v>0</v>
      </c>
      <c r="D4692" s="1" t="n">
        <v>0</v>
      </c>
    </row>
    <row r="4693" customFormat="false" ht="13" hidden="false" customHeight="false" outlineLevel="0" collapsed="false">
      <c r="A4693" s="1" t="n">
        <v>46.84</v>
      </c>
      <c r="B4693" s="1" t="n">
        <v>9</v>
      </c>
      <c r="C4693" s="1" t="n">
        <v>0</v>
      </c>
      <c r="D4693" s="1" t="n">
        <v>0</v>
      </c>
    </row>
    <row r="4694" customFormat="false" ht="13" hidden="false" customHeight="false" outlineLevel="0" collapsed="false">
      <c r="A4694" s="1" t="n">
        <v>46.85</v>
      </c>
      <c r="B4694" s="1" t="n">
        <v>9</v>
      </c>
      <c r="C4694" s="1" t="n">
        <v>0</v>
      </c>
      <c r="D4694" s="1" t="n">
        <v>0</v>
      </c>
    </row>
    <row r="4695" customFormat="false" ht="13" hidden="false" customHeight="false" outlineLevel="0" collapsed="false">
      <c r="A4695" s="1" t="n">
        <v>46.86</v>
      </c>
      <c r="B4695" s="1" t="n">
        <v>9</v>
      </c>
      <c r="C4695" s="1" t="n">
        <v>0</v>
      </c>
      <c r="D4695" s="1" t="n">
        <v>0</v>
      </c>
    </row>
    <row r="4696" customFormat="false" ht="13" hidden="false" customHeight="false" outlineLevel="0" collapsed="false">
      <c r="A4696" s="1" t="n">
        <v>46.87</v>
      </c>
      <c r="B4696" s="1" t="n">
        <v>9</v>
      </c>
      <c r="C4696" s="1" t="n">
        <v>0</v>
      </c>
      <c r="D4696" s="1" t="n">
        <v>0</v>
      </c>
    </row>
    <row r="4697" customFormat="false" ht="13" hidden="false" customHeight="false" outlineLevel="0" collapsed="false">
      <c r="A4697" s="1" t="n">
        <v>46.88</v>
      </c>
      <c r="B4697" s="1" t="n">
        <v>9</v>
      </c>
      <c r="C4697" s="1" t="n">
        <v>0</v>
      </c>
      <c r="D4697" s="1" t="n">
        <v>0</v>
      </c>
    </row>
    <row r="4698" customFormat="false" ht="13" hidden="false" customHeight="false" outlineLevel="0" collapsed="false">
      <c r="A4698" s="1" t="n">
        <v>46.89</v>
      </c>
      <c r="B4698" s="1" t="n">
        <v>9</v>
      </c>
      <c r="C4698" s="1" t="n">
        <v>0</v>
      </c>
      <c r="D4698" s="1" t="n">
        <v>0</v>
      </c>
    </row>
    <row r="4699" customFormat="false" ht="13" hidden="false" customHeight="false" outlineLevel="0" collapsed="false">
      <c r="A4699" s="1" t="n">
        <v>46.9</v>
      </c>
      <c r="B4699" s="1" t="n">
        <v>9</v>
      </c>
      <c r="C4699" s="1" t="n">
        <v>0</v>
      </c>
      <c r="D4699" s="1" t="n">
        <v>0</v>
      </c>
    </row>
    <row r="4700" customFormat="false" ht="13" hidden="false" customHeight="false" outlineLevel="0" collapsed="false">
      <c r="A4700" s="1" t="n">
        <v>46.91</v>
      </c>
      <c r="B4700" s="1" t="n">
        <v>9</v>
      </c>
      <c r="C4700" s="1" t="n">
        <v>0</v>
      </c>
      <c r="D4700" s="1" t="n">
        <v>0</v>
      </c>
    </row>
    <row r="4701" customFormat="false" ht="13" hidden="false" customHeight="false" outlineLevel="0" collapsed="false">
      <c r="A4701" s="1" t="n">
        <v>46.92</v>
      </c>
      <c r="B4701" s="1" t="n">
        <v>9</v>
      </c>
      <c r="C4701" s="1" t="n">
        <v>0</v>
      </c>
      <c r="D4701" s="1" t="n">
        <v>0</v>
      </c>
    </row>
    <row r="4702" customFormat="false" ht="13" hidden="false" customHeight="false" outlineLevel="0" collapsed="false">
      <c r="A4702" s="1" t="n">
        <v>46.93</v>
      </c>
      <c r="B4702" s="1" t="n">
        <v>9</v>
      </c>
      <c r="C4702" s="1" t="n">
        <v>0</v>
      </c>
      <c r="D4702" s="1" t="n">
        <v>0</v>
      </c>
    </row>
    <row r="4703" customFormat="false" ht="13" hidden="false" customHeight="false" outlineLevel="0" collapsed="false">
      <c r="A4703" s="1" t="n">
        <v>46.94</v>
      </c>
      <c r="B4703" s="1" t="n">
        <v>9</v>
      </c>
      <c r="C4703" s="1" t="n">
        <v>0</v>
      </c>
      <c r="D4703" s="1" t="n">
        <v>0</v>
      </c>
    </row>
    <row r="4704" customFormat="false" ht="13" hidden="false" customHeight="false" outlineLevel="0" collapsed="false">
      <c r="A4704" s="1" t="n">
        <v>46.95</v>
      </c>
      <c r="B4704" s="1" t="n">
        <v>9</v>
      </c>
      <c r="C4704" s="1" t="n">
        <v>0</v>
      </c>
      <c r="D4704" s="1" t="n">
        <v>0</v>
      </c>
    </row>
    <row r="4705" customFormat="false" ht="13" hidden="false" customHeight="false" outlineLevel="0" collapsed="false">
      <c r="A4705" s="1" t="n">
        <v>46.96</v>
      </c>
      <c r="B4705" s="1" t="n">
        <v>9</v>
      </c>
      <c r="C4705" s="1" t="n">
        <v>0</v>
      </c>
      <c r="D4705" s="1" t="n">
        <v>0</v>
      </c>
    </row>
    <row r="4706" customFormat="false" ht="13" hidden="false" customHeight="false" outlineLevel="0" collapsed="false">
      <c r="A4706" s="1" t="n">
        <v>46.97</v>
      </c>
      <c r="B4706" s="1" t="n">
        <v>9</v>
      </c>
      <c r="C4706" s="1" t="n">
        <v>0</v>
      </c>
      <c r="D4706" s="1" t="n">
        <v>0</v>
      </c>
    </row>
    <row r="4707" customFormat="false" ht="13" hidden="false" customHeight="false" outlineLevel="0" collapsed="false">
      <c r="A4707" s="1" t="n">
        <v>46.98</v>
      </c>
      <c r="B4707" s="1" t="n">
        <v>9</v>
      </c>
      <c r="C4707" s="1" t="n">
        <v>0</v>
      </c>
      <c r="D4707" s="1" t="n">
        <v>0</v>
      </c>
    </row>
    <row r="4708" customFormat="false" ht="13" hidden="false" customHeight="false" outlineLevel="0" collapsed="false">
      <c r="A4708" s="1" t="n">
        <v>46.99</v>
      </c>
      <c r="B4708" s="1" t="n">
        <v>9</v>
      </c>
      <c r="C4708" s="1" t="n">
        <v>0</v>
      </c>
      <c r="D4708" s="1" t="n">
        <v>0</v>
      </c>
    </row>
    <row r="4709" customFormat="false" ht="13" hidden="false" customHeight="false" outlineLevel="0" collapsed="false">
      <c r="A4709" s="1" t="n">
        <v>47</v>
      </c>
      <c r="B4709" s="1" t="n">
        <v>9</v>
      </c>
      <c r="C4709" s="1" t="n">
        <v>0</v>
      </c>
      <c r="D4709" s="1" t="n">
        <v>0</v>
      </c>
    </row>
    <row r="4710" customFormat="false" ht="13" hidden="false" customHeight="false" outlineLevel="0" collapsed="false">
      <c r="A4710" s="1" t="n">
        <v>47.01</v>
      </c>
      <c r="B4710" s="1" t="n">
        <v>9</v>
      </c>
      <c r="C4710" s="1" t="n">
        <v>0</v>
      </c>
      <c r="D4710" s="1" t="n">
        <v>0</v>
      </c>
    </row>
    <row r="4711" customFormat="false" ht="13" hidden="false" customHeight="false" outlineLevel="0" collapsed="false">
      <c r="A4711" s="1" t="n">
        <v>47.02</v>
      </c>
      <c r="B4711" s="1" t="n">
        <v>9</v>
      </c>
      <c r="C4711" s="1" t="n">
        <v>0</v>
      </c>
      <c r="D4711" s="1" t="n">
        <v>0</v>
      </c>
    </row>
    <row r="4712" customFormat="false" ht="13" hidden="false" customHeight="false" outlineLevel="0" collapsed="false">
      <c r="A4712" s="1" t="n">
        <v>47.03</v>
      </c>
      <c r="B4712" s="1" t="n">
        <v>9</v>
      </c>
      <c r="C4712" s="1" t="n">
        <v>0</v>
      </c>
      <c r="D4712" s="1" t="n">
        <v>0</v>
      </c>
    </row>
    <row r="4713" customFormat="false" ht="13" hidden="false" customHeight="false" outlineLevel="0" collapsed="false">
      <c r="A4713" s="1" t="n">
        <v>47.04</v>
      </c>
      <c r="B4713" s="1" t="n">
        <v>9</v>
      </c>
      <c r="C4713" s="1" t="n">
        <v>0</v>
      </c>
      <c r="D4713" s="1" t="n">
        <v>0</v>
      </c>
    </row>
    <row r="4714" customFormat="false" ht="13" hidden="false" customHeight="false" outlineLevel="0" collapsed="false">
      <c r="A4714" s="1" t="n">
        <v>47.05</v>
      </c>
      <c r="B4714" s="1" t="n">
        <v>8</v>
      </c>
      <c r="C4714" s="1" t="n">
        <v>0</v>
      </c>
      <c r="D4714" s="1" t="n">
        <v>0</v>
      </c>
    </row>
    <row r="4715" customFormat="false" ht="13" hidden="false" customHeight="false" outlineLevel="0" collapsed="false">
      <c r="A4715" s="1" t="n">
        <v>47.06</v>
      </c>
      <c r="B4715" s="1" t="n">
        <v>8</v>
      </c>
      <c r="C4715" s="1" t="n">
        <v>0</v>
      </c>
      <c r="D4715" s="1" t="n">
        <v>0</v>
      </c>
    </row>
    <row r="4716" customFormat="false" ht="13" hidden="false" customHeight="false" outlineLevel="0" collapsed="false">
      <c r="A4716" s="1" t="n">
        <v>47.07</v>
      </c>
      <c r="B4716" s="1" t="n">
        <v>8</v>
      </c>
      <c r="C4716" s="1" t="n">
        <v>0</v>
      </c>
      <c r="D4716" s="1" t="n">
        <v>0</v>
      </c>
    </row>
    <row r="4717" customFormat="false" ht="13" hidden="false" customHeight="false" outlineLevel="0" collapsed="false">
      <c r="A4717" s="1" t="n">
        <v>47.08</v>
      </c>
      <c r="B4717" s="1" t="n">
        <v>8</v>
      </c>
      <c r="C4717" s="1" t="n">
        <v>0</v>
      </c>
      <c r="D4717" s="1" t="n">
        <v>0</v>
      </c>
    </row>
    <row r="4718" customFormat="false" ht="13" hidden="false" customHeight="false" outlineLevel="0" collapsed="false">
      <c r="A4718" s="1" t="n">
        <v>47.09</v>
      </c>
      <c r="B4718" s="1" t="n">
        <v>8</v>
      </c>
      <c r="C4718" s="1" t="n">
        <v>0</v>
      </c>
      <c r="D4718" s="1" t="n">
        <v>0</v>
      </c>
    </row>
    <row r="4719" customFormat="false" ht="13" hidden="false" customHeight="false" outlineLevel="0" collapsed="false">
      <c r="A4719" s="1" t="n">
        <v>47.1</v>
      </c>
      <c r="B4719" s="1" t="n">
        <v>8</v>
      </c>
      <c r="C4719" s="1" t="n">
        <v>0</v>
      </c>
      <c r="D4719" s="1" t="n">
        <v>0</v>
      </c>
    </row>
    <row r="4720" customFormat="false" ht="13" hidden="false" customHeight="false" outlineLevel="0" collapsed="false">
      <c r="A4720" s="1" t="n">
        <v>47.11</v>
      </c>
      <c r="B4720" s="1" t="n">
        <v>8</v>
      </c>
      <c r="C4720" s="1" t="n">
        <v>0</v>
      </c>
      <c r="D4720" s="1" t="n">
        <v>0</v>
      </c>
    </row>
    <row r="4721" customFormat="false" ht="13" hidden="false" customHeight="false" outlineLevel="0" collapsed="false">
      <c r="A4721" s="1" t="n">
        <v>47.12</v>
      </c>
      <c r="B4721" s="1" t="n">
        <v>8</v>
      </c>
      <c r="C4721" s="1" t="n">
        <v>0</v>
      </c>
      <c r="D4721" s="1" t="n">
        <v>0</v>
      </c>
    </row>
    <row r="4722" customFormat="false" ht="13" hidden="false" customHeight="false" outlineLevel="0" collapsed="false">
      <c r="A4722" s="1" t="n">
        <v>47.13</v>
      </c>
      <c r="B4722" s="1" t="n">
        <v>8</v>
      </c>
      <c r="C4722" s="1" t="n">
        <v>0</v>
      </c>
      <c r="D4722" s="1" t="n">
        <v>0</v>
      </c>
    </row>
    <row r="4723" customFormat="false" ht="13" hidden="false" customHeight="false" outlineLevel="0" collapsed="false">
      <c r="A4723" s="1" t="n">
        <v>47.14</v>
      </c>
      <c r="B4723" s="1" t="n">
        <v>8</v>
      </c>
      <c r="C4723" s="1" t="n">
        <v>0</v>
      </c>
      <c r="D4723" s="1" t="n">
        <v>0</v>
      </c>
    </row>
    <row r="4724" customFormat="false" ht="13" hidden="false" customHeight="false" outlineLevel="0" collapsed="false">
      <c r="A4724" s="1" t="n">
        <v>47.15</v>
      </c>
      <c r="B4724" s="1" t="n">
        <v>8</v>
      </c>
      <c r="C4724" s="1" t="n">
        <v>0</v>
      </c>
      <c r="D4724" s="1" t="n">
        <v>0</v>
      </c>
    </row>
    <row r="4725" customFormat="false" ht="13" hidden="false" customHeight="false" outlineLevel="0" collapsed="false">
      <c r="A4725" s="1" t="n">
        <v>47.16</v>
      </c>
      <c r="B4725" s="1" t="n">
        <v>8</v>
      </c>
      <c r="C4725" s="1" t="n">
        <v>0</v>
      </c>
      <c r="D4725" s="1" t="n">
        <v>0</v>
      </c>
    </row>
    <row r="4726" customFormat="false" ht="13" hidden="false" customHeight="false" outlineLevel="0" collapsed="false">
      <c r="A4726" s="1" t="n">
        <v>47.17</v>
      </c>
      <c r="B4726" s="1" t="n">
        <v>8</v>
      </c>
      <c r="C4726" s="1" t="n">
        <v>0</v>
      </c>
      <c r="D4726" s="1" t="n">
        <v>0</v>
      </c>
    </row>
    <row r="4727" customFormat="false" ht="13" hidden="false" customHeight="false" outlineLevel="0" collapsed="false">
      <c r="A4727" s="1" t="n">
        <v>47.18</v>
      </c>
      <c r="B4727" s="1" t="n">
        <v>8</v>
      </c>
      <c r="C4727" s="1" t="n">
        <v>0</v>
      </c>
      <c r="D4727" s="1" t="n">
        <v>0</v>
      </c>
    </row>
    <row r="4728" customFormat="false" ht="13" hidden="false" customHeight="false" outlineLevel="0" collapsed="false">
      <c r="A4728" s="1" t="n">
        <v>47.19</v>
      </c>
      <c r="B4728" s="1" t="n">
        <v>8</v>
      </c>
      <c r="C4728" s="1" t="n">
        <v>0</v>
      </c>
      <c r="D4728" s="1" t="n">
        <v>0</v>
      </c>
    </row>
    <row r="4729" customFormat="false" ht="13" hidden="false" customHeight="false" outlineLevel="0" collapsed="false">
      <c r="A4729" s="1" t="n">
        <v>47.2</v>
      </c>
      <c r="B4729" s="1" t="n">
        <v>8</v>
      </c>
      <c r="C4729" s="1" t="n">
        <v>0</v>
      </c>
      <c r="D4729" s="1" t="n">
        <v>0</v>
      </c>
    </row>
    <row r="4730" customFormat="false" ht="13" hidden="false" customHeight="false" outlineLevel="0" collapsed="false">
      <c r="A4730" s="1" t="n">
        <v>47.21</v>
      </c>
      <c r="B4730" s="1" t="n">
        <v>8</v>
      </c>
      <c r="C4730" s="1" t="n">
        <v>0</v>
      </c>
      <c r="D4730" s="1" t="n">
        <v>0</v>
      </c>
    </row>
    <row r="4731" customFormat="false" ht="13" hidden="false" customHeight="false" outlineLevel="0" collapsed="false">
      <c r="A4731" s="1" t="n">
        <v>47.22</v>
      </c>
      <c r="B4731" s="1" t="n">
        <v>8</v>
      </c>
      <c r="C4731" s="1" t="n">
        <v>0</v>
      </c>
      <c r="D4731" s="1" t="n">
        <v>0</v>
      </c>
    </row>
    <row r="4732" customFormat="false" ht="13" hidden="false" customHeight="false" outlineLevel="0" collapsed="false">
      <c r="A4732" s="1" t="n">
        <v>47.23</v>
      </c>
      <c r="B4732" s="1" t="n">
        <v>7</v>
      </c>
      <c r="C4732" s="1" t="n">
        <v>0</v>
      </c>
      <c r="D4732" s="1" t="n">
        <v>0</v>
      </c>
    </row>
    <row r="4733" customFormat="false" ht="13" hidden="false" customHeight="false" outlineLevel="0" collapsed="false">
      <c r="A4733" s="1" t="n">
        <v>47.24</v>
      </c>
      <c r="B4733" s="1" t="n">
        <v>7</v>
      </c>
      <c r="C4733" s="1" t="n">
        <v>0</v>
      </c>
      <c r="D4733" s="1" t="n">
        <v>0</v>
      </c>
    </row>
    <row r="4734" customFormat="false" ht="13" hidden="false" customHeight="false" outlineLevel="0" collapsed="false">
      <c r="A4734" s="1" t="n">
        <v>47.25</v>
      </c>
      <c r="B4734" s="1" t="n">
        <v>7</v>
      </c>
      <c r="C4734" s="1" t="n">
        <v>0</v>
      </c>
      <c r="D4734" s="1" t="n">
        <v>0</v>
      </c>
    </row>
    <row r="4735" customFormat="false" ht="13" hidden="false" customHeight="false" outlineLevel="0" collapsed="false">
      <c r="A4735" s="1" t="n">
        <v>47.26</v>
      </c>
      <c r="B4735" s="1" t="n">
        <v>7</v>
      </c>
      <c r="C4735" s="1" t="n">
        <v>0</v>
      </c>
      <c r="D4735" s="1" t="n">
        <v>0</v>
      </c>
    </row>
    <row r="4736" customFormat="false" ht="13" hidden="false" customHeight="false" outlineLevel="0" collapsed="false">
      <c r="A4736" s="1" t="n">
        <v>47.27</v>
      </c>
      <c r="B4736" s="1" t="n">
        <v>7</v>
      </c>
      <c r="C4736" s="1" t="n">
        <v>0</v>
      </c>
      <c r="D4736" s="1" t="n">
        <v>0</v>
      </c>
    </row>
    <row r="4737" customFormat="false" ht="13" hidden="false" customHeight="false" outlineLevel="0" collapsed="false">
      <c r="A4737" s="1" t="n">
        <v>47.28</v>
      </c>
      <c r="B4737" s="1" t="n">
        <v>7</v>
      </c>
      <c r="C4737" s="1" t="n">
        <v>0</v>
      </c>
      <c r="D4737" s="1" t="n">
        <v>0</v>
      </c>
    </row>
    <row r="4738" customFormat="false" ht="13" hidden="false" customHeight="false" outlineLevel="0" collapsed="false">
      <c r="A4738" s="1" t="n">
        <v>47.29</v>
      </c>
      <c r="B4738" s="1" t="n">
        <v>7</v>
      </c>
      <c r="C4738" s="1" t="n">
        <v>0</v>
      </c>
      <c r="D4738" s="1" t="n">
        <v>0</v>
      </c>
    </row>
    <row r="4739" customFormat="false" ht="13" hidden="false" customHeight="false" outlineLevel="0" collapsed="false">
      <c r="A4739" s="1" t="n">
        <v>47.3</v>
      </c>
      <c r="B4739" s="1" t="n">
        <v>7</v>
      </c>
      <c r="C4739" s="1" t="n">
        <v>0</v>
      </c>
      <c r="D4739" s="1" t="n">
        <v>0</v>
      </c>
    </row>
    <row r="4740" customFormat="false" ht="13" hidden="false" customHeight="false" outlineLevel="0" collapsed="false">
      <c r="A4740" s="1" t="n">
        <v>47.31</v>
      </c>
      <c r="B4740" s="1" t="n">
        <v>7</v>
      </c>
      <c r="C4740" s="1" t="n">
        <v>0</v>
      </c>
      <c r="D4740" s="1" t="n">
        <v>0</v>
      </c>
    </row>
    <row r="4741" customFormat="false" ht="13" hidden="false" customHeight="false" outlineLevel="0" collapsed="false">
      <c r="A4741" s="1" t="n">
        <v>47.32</v>
      </c>
      <c r="B4741" s="1" t="n">
        <v>7</v>
      </c>
      <c r="C4741" s="1" t="n">
        <v>0</v>
      </c>
      <c r="D4741" s="1" t="n">
        <v>0</v>
      </c>
    </row>
    <row r="4742" customFormat="false" ht="13" hidden="false" customHeight="false" outlineLevel="0" collapsed="false">
      <c r="A4742" s="1" t="n">
        <v>47.33</v>
      </c>
      <c r="B4742" s="1" t="n">
        <v>7</v>
      </c>
      <c r="C4742" s="1" t="n">
        <v>0</v>
      </c>
      <c r="D4742" s="1" t="n">
        <v>0</v>
      </c>
    </row>
    <row r="4743" customFormat="false" ht="13" hidden="false" customHeight="false" outlineLevel="0" collapsed="false">
      <c r="A4743" s="1" t="n">
        <v>47.34</v>
      </c>
      <c r="B4743" s="1" t="n">
        <v>7</v>
      </c>
      <c r="C4743" s="1" t="n">
        <v>0</v>
      </c>
      <c r="D4743" s="1" t="n">
        <v>0</v>
      </c>
    </row>
    <row r="4744" customFormat="false" ht="13" hidden="false" customHeight="false" outlineLevel="0" collapsed="false">
      <c r="A4744" s="1" t="n">
        <v>47.35</v>
      </c>
      <c r="B4744" s="1" t="n">
        <v>7</v>
      </c>
      <c r="C4744" s="1" t="n">
        <v>0</v>
      </c>
      <c r="D4744" s="1" t="n">
        <v>0</v>
      </c>
    </row>
    <row r="4745" customFormat="false" ht="13" hidden="false" customHeight="false" outlineLevel="0" collapsed="false">
      <c r="A4745" s="1" t="n">
        <v>47.36</v>
      </c>
      <c r="B4745" s="1" t="n">
        <v>7</v>
      </c>
      <c r="C4745" s="1" t="n">
        <v>0</v>
      </c>
      <c r="D4745" s="1" t="n">
        <v>0</v>
      </c>
    </row>
    <row r="4746" customFormat="false" ht="13" hidden="false" customHeight="false" outlineLevel="0" collapsed="false">
      <c r="A4746" s="1" t="n">
        <v>47.37</v>
      </c>
      <c r="B4746" s="1" t="n">
        <v>7</v>
      </c>
      <c r="C4746" s="1" t="n">
        <v>0</v>
      </c>
      <c r="D4746" s="1" t="n">
        <v>0</v>
      </c>
    </row>
    <row r="4747" customFormat="false" ht="13" hidden="false" customHeight="false" outlineLevel="0" collapsed="false">
      <c r="A4747" s="1" t="n">
        <v>47.38</v>
      </c>
      <c r="B4747" s="1" t="n">
        <v>7</v>
      </c>
      <c r="C4747" s="1" t="n">
        <v>0</v>
      </c>
      <c r="D4747" s="1" t="n">
        <v>0</v>
      </c>
    </row>
    <row r="4748" customFormat="false" ht="13" hidden="false" customHeight="false" outlineLevel="0" collapsed="false">
      <c r="A4748" s="1" t="n">
        <v>47.39</v>
      </c>
      <c r="B4748" s="1" t="n">
        <v>7</v>
      </c>
      <c r="C4748" s="1" t="n">
        <v>0</v>
      </c>
      <c r="D4748" s="1" t="n">
        <v>0</v>
      </c>
    </row>
    <row r="4749" customFormat="false" ht="13" hidden="false" customHeight="false" outlineLevel="0" collapsed="false">
      <c r="A4749" s="1" t="n">
        <v>47.4</v>
      </c>
      <c r="B4749" s="1" t="n">
        <v>7</v>
      </c>
      <c r="C4749" s="1" t="n">
        <v>0</v>
      </c>
      <c r="D4749" s="1" t="n">
        <v>0</v>
      </c>
    </row>
    <row r="4750" customFormat="false" ht="13" hidden="false" customHeight="false" outlineLevel="0" collapsed="false">
      <c r="A4750" s="1" t="n">
        <v>47.41</v>
      </c>
      <c r="B4750" s="1" t="n">
        <v>7</v>
      </c>
      <c r="C4750" s="1" t="n">
        <v>0</v>
      </c>
      <c r="D4750" s="1" t="n">
        <v>0</v>
      </c>
    </row>
    <row r="4751" customFormat="false" ht="13" hidden="false" customHeight="false" outlineLevel="0" collapsed="false">
      <c r="A4751" s="1" t="n">
        <v>47.42</v>
      </c>
      <c r="B4751" s="1" t="n">
        <v>7</v>
      </c>
      <c r="C4751" s="1" t="n">
        <v>0</v>
      </c>
      <c r="D4751" s="1" t="n">
        <v>0</v>
      </c>
    </row>
    <row r="4752" customFormat="false" ht="13" hidden="false" customHeight="false" outlineLevel="0" collapsed="false">
      <c r="A4752" s="1" t="n">
        <v>47.43</v>
      </c>
      <c r="B4752" s="1" t="n">
        <v>7</v>
      </c>
      <c r="C4752" s="1" t="n">
        <v>0</v>
      </c>
      <c r="D4752" s="1" t="n">
        <v>0</v>
      </c>
    </row>
    <row r="4753" customFormat="false" ht="13" hidden="false" customHeight="false" outlineLevel="0" collapsed="false">
      <c r="A4753" s="1" t="n">
        <v>47.44</v>
      </c>
      <c r="B4753" s="1" t="n">
        <v>7</v>
      </c>
      <c r="C4753" s="1" t="n">
        <v>0</v>
      </c>
      <c r="D4753" s="1" t="n">
        <v>0</v>
      </c>
    </row>
    <row r="4754" customFormat="false" ht="13" hidden="false" customHeight="false" outlineLevel="0" collapsed="false">
      <c r="A4754" s="1" t="n">
        <v>47.45</v>
      </c>
      <c r="B4754" s="1" t="n">
        <v>7</v>
      </c>
      <c r="C4754" s="1" t="n">
        <v>0</v>
      </c>
      <c r="D4754" s="1" t="n">
        <v>0</v>
      </c>
    </row>
    <row r="4755" customFormat="false" ht="13" hidden="false" customHeight="false" outlineLevel="0" collapsed="false">
      <c r="A4755" s="1" t="n">
        <v>47.46</v>
      </c>
      <c r="B4755" s="1" t="n">
        <v>7</v>
      </c>
      <c r="C4755" s="1" t="n">
        <v>0</v>
      </c>
      <c r="D4755" s="1" t="n">
        <v>0</v>
      </c>
    </row>
    <row r="4756" customFormat="false" ht="13" hidden="false" customHeight="false" outlineLevel="0" collapsed="false">
      <c r="A4756" s="1" t="n">
        <v>47.47</v>
      </c>
      <c r="B4756" s="1" t="n">
        <v>7</v>
      </c>
      <c r="C4756" s="1" t="n">
        <v>0</v>
      </c>
      <c r="D4756" s="1" t="n">
        <v>0</v>
      </c>
    </row>
    <row r="4757" customFormat="false" ht="13" hidden="false" customHeight="false" outlineLevel="0" collapsed="false">
      <c r="A4757" s="1" t="n">
        <v>47.48</v>
      </c>
      <c r="B4757" s="1" t="n">
        <v>7</v>
      </c>
      <c r="C4757" s="1" t="n">
        <v>0</v>
      </c>
      <c r="D4757" s="1" t="n">
        <v>0</v>
      </c>
    </row>
    <row r="4758" customFormat="false" ht="13" hidden="false" customHeight="false" outlineLevel="0" collapsed="false">
      <c r="A4758" s="1" t="n">
        <v>47.49</v>
      </c>
      <c r="B4758" s="1" t="n">
        <v>7</v>
      </c>
      <c r="C4758" s="1" t="n">
        <v>0</v>
      </c>
      <c r="D4758" s="1" t="n">
        <v>0</v>
      </c>
    </row>
    <row r="4759" customFormat="false" ht="13" hidden="false" customHeight="false" outlineLevel="0" collapsed="false">
      <c r="A4759" s="1" t="n">
        <v>47.5</v>
      </c>
      <c r="B4759" s="1" t="n">
        <v>7</v>
      </c>
      <c r="C4759" s="1" t="n">
        <v>0</v>
      </c>
      <c r="D4759" s="1" t="n">
        <v>0</v>
      </c>
    </row>
    <row r="4760" customFormat="false" ht="13" hidden="false" customHeight="false" outlineLevel="0" collapsed="false">
      <c r="A4760" s="1" t="n">
        <v>47.51</v>
      </c>
      <c r="B4760" s="1" t="n">
        <v>7</v>
      </c>
      <c r="C4760" s="1" t="n">
        <v>0</v>
      </c>
      <c r="D4760" s="1" t="n">
        <v>0</v>
      </c>
    </row>
    <row r="4761" customFormat="false" ht="13" hidden="false" customHeight="false" outlineLevel="0" collapsed="false">
      <c r="A4761" s="1" t="n">
        <v>47.52</v>
      </c>
      <c r="B4761" s="1" t="n">
        <v>7</v>
      </c>
      <c r="C4761" s="1" t="n">
        <v>0</v>
      </c>
      <c r="D4761" s="1" t="n">
        <v>0</v>
      </c>
    </row>
    <row r="4762" customFormat="false" ht="13" hidden="false" customHeight="false" outlineLevel="0" collapsed="false">
      <c r="A4762" s="1" t="n">
        <v>47.53</v>
      </c>
      <c r="B4762" s="1" t="n">
        <v>7</v>
      </c>
      <c r="C4762" s="1" t="n">
        <v>0</v>
      </c>
      <c r="D4762" s="1" t="n">
        <v>0</v>
      </c>
    </row>
    <row r="4763" customFormat="false" ht="13" hidden="false" customHeight="false" outlineLevel="0" collapsed="false">
      <c r="A4763" s="1" t="n">
        <v>47.54</v>
      </c>
      <c r="B4763" s="1" t="n">
        <v>7</v>
      </c>
      <c r="C4763" s="1" t="n">
        <v>0</v>
      </c>
      <c r="D4763" s="1" t="n">
        <v>0</v>
      </c>
    </row>
    <row r="4764" customFormat="false" ht="13" hidden="false" customHeight="false" outlineLevel="0" collapsed="false">
      <c r="A4764" s="1" t="n">
        <v>47.55</v>
      </c>
      <c r="B4764" s="1" t="n">
        <v>7</v>
      </c>
      <c r="C4764" s="1" t="n">
        <v>0</v>
      </c>
      <c r="D4764" s="1" t="n">
        <v>0</v>
      </c>
    </row>
    <row r="4765" customFormat="false" ht="13" hidden="false" customHeight="false" outlineLevel="0" collapsed="false">
      <c r="A4765" s="1" t="n">
        <v>47.56</v>
      </c>
      <c r="B4765" s="1" t="n">
        <v>7</v>
      </c>
      <c r="C4765" s="1" t="n">
        <v>0</v>
      </c>
      <c r="D4765" s="1" t="n">
        <v>0</v>
      </c>
    </row>
    <row r="4766" customFormat="false" ht="13" hidden="false" customHeight="false" outlineLevel="0" collapsed="false">
      <c r="A4766" s="1" t="n">
        <v>47.57</v>
      </c>
      <c r="B4766" s="1" t="n">
        <v>7</v>
      </c>
      <c r="C4766" s="1" t="n">
        <v>0</v>
      </c>
      <c r="D4766" s="1" t="n">
        <v>0</v>
      </c>
    </row>
    <row r="4767" customFormat="false" ht="13" hidden="false" customHeight="false" outlineLevel="0" collapsed="false">
      <c r="A4767" s="1" t="n">
        <v>47.58</v>
      </c>
      <c r="B4767" s="1" t="n">
        <v>7</v>
      </c>
      <c r="C4767" s="1" t="n">
        <v>0</v>
      </c>
      <c r="D4767" s="1" t="n">
        <v>0</v>
      </c>
    </row>
    <row r="4768" customFormat="false" ht="13" hidden="false" customHeight="false" outlineLevel="0" collapsed="false">
      <c r="A4768" s="1" t="n">
        <v>47.59</v>
      </c>
      <c r="B4768" s="1" t="n">
        <v>7</v>
      </c>
      <c r="C4768" s="1" t="n">
        <v>0</v>
      </c>
      <c r="D4768" s="1" t="n">
        <v>0</v>
      </c>
    </row>
    <row r="4769" customFormat="false" ht="13" hidden="false" customHeight="false" outlineLevel="0" collapsed="false">
      <c r="A4769" s="1" t="n">
        <v>47.6</v>
      </c>
      <c r="B4769" s="1" t="n">
        <v>7</v>
      </c>
      <c r="C4769" s="1" t="n">
        <v>0</v>
      </c>
      <c r="D4769" s="1" t="n">
        <v>0</v>
      </c>
    </row>
    <row r="4770" customFormat="false" ht="13" hidden="false" customHeight="false" outlineLevel="0" collapsed="false">
      <c r="A4770" s="1" t="n">
        <v>47.61</v>
      </c>
      <c r="B4770" s="1" t="n">
        <v>7</v>
      </c>
      <c r="C4770" s="1" t="n">
        <v>0</v>
      </c>
      <c r="D4770" s="1" t="n">
        <v>0</v>
      </c>
    </row>
    <row r="4771" customFormat="false" ht="13" hidden="false" customHeight="false" outlineLevel="0" collapsed="false">
      <c r="A4771" s="1" t="n">
        <v>47.62</v>
      </c>
      <c r="B4771" s="1" t="n">
        <v>7</v>
      </c>
      <c r="C4771" s="1" t="n">
        <v>0</v>
      </c>
      <c r="D4771" s="1" t="n">
        <v>0</v>
      </c>
    </row>
    <row r="4772" customFormat="false" ht="13" hidden="false" customHeight="false" outlineLevel="0" collapsed="false">
      <c r="A4772" s="1" t="n">
        <v>47.63</v>
      </c>
      <c r="B4772" s="1" t="n">
        <v>7</v>
      </c>
      <c r="C4772" s="1" t="n">
        <v>0</v>
      </c>
      <c r="D4772" s="1" t="n">
        <v>0</v>
      </c>
    </row>
    <row r="4773" customFormat="false" ht="13" hidden="false" customHeight="false" outlineLevel="0" collapsed="false">
      <c r="A4773" s="1" t="n">
        <v>47.64</v>
      </c>
      <c r="B4773" s="1" t="n">
        <v>7</v>
      </c>
      <c r="C4773" s="1" t="n">
        <v>0</v>
      </c>
      <c r="D4773" s="1" t="n">
        <v>0</v>
      </c>
    </row>
    <row r="4774" customFormat="false" ht="13" hidden="false" customHeight="false" outlineLevel="0" collapsed="false">
      <c r="A4774" s="1" t="n">
        <v>47.65</v>
      </c>
      <c r="B4774" s="1" t="n">
        <v>7</v>
      </c>
      <c r="C4774" s="1" t="n">
        <v>0</v>
      </c>
      <c r="D4774" s="1" t="n">
        <v>0</v>
      </c>
    </row>
    <row r="4775" customFormat="false" ht="13" hidden="false" customHeight="false" outlineLevel="0" collapsed="false">
      <c r="A4775" s="1" t="n">
        <v>47.66</v>
      </c>
      <c r="B4775" s="1" t="n">
        <v>7</v>
      </c>
      <c r="C4775" s="1" t="n">
        <v>0</v>
      </c>
      <c r="D4775" s="1" t="n">
        <v>0</v>
      </c>
    </row>
    <row r="4776" customFormat="false" ht="13" hidden="false" customHeight="false" outlineLevel="0" collapsed="false">
      <c r="A4776" s="1" t="n">
        <v>47.67</v>
      </c>
      <c r="B4776" s="1" t="n">
        <v>7</v>
      </c>
      <c r="C4776" s="1" t="n">
        <v>0</v>
      </c>
      <c r="D4776" s="1" t="n">
        <v>0</v>
      </c>
    </row>
    <row r="4777" customFormat="false" ht="13" hidden="false" customHeight="false" outlineLevel="0" collapsed="false">
      <c r="A4777" s="1" t="n">
        <v>47.68</v>
      </c>
      <c r="B4777" s="1" t="n">
        <v>7</v>
      </c>
      <c r="C4777" s="1" t="n">
        <v>0</v>
      </c>
      <c r="D4777" s="1" t="n">
        <v>0</v>
      </c>
    </row>
    <row r="4778" customFormat="false" ht="13" hidden="false" customHeight="false" outlineLevel="0" collapsed="false">
      <c r="A4778" s="1" t="n">
        <v>47.69</v>
      </c>
      <c r="B4778" s="1" t="n">
        <v>7</v>
      </c>
      <c r="C4778" s="1" t="n">
        <v>0</v>
      </c>
      <c r="D4778" s="1" t="n">
        <v>0</v>
      </c>
    </row>
    <row r="4779" customFormat="false" ht="13" hidden="false" customHeight="false" outlineLevel="0" collapsed="false">
      <c r="A4779" s="1" t="n">
        <v>47.7</v>
      </c>
      <c r="B4779" s="1" t="n">
        <v>7</v>
      </c>
      <c r="C4779" s="1" t="n">
        <v>0</v>
      </c>
      <c r="D4779" s="1" t="n">
        <v>0</v>
      </c>
    </row>
    <row r="4780" customFormat="false" ht="13" hidden="false" customHeight="false" outlineLevel="0" collapsed="false">
      <c r="A4780" s="1" t="n">
        <v>47.71</v>
      </c>
      <c r="B4780" s="1" t="n">
        <v>7</v>
      </c>
      <c r="C4780" s="1" t="n">
        <v>0</v>
      </c>
      <c r="D4780" s="1" t="n">
        <v>0</v>
      </c>
    </row>
    <row r="4781" customFormat="false" ht="13" hidden="false" customHeight="false" outlineLevel="0" collapsed="false">
      <c r="A4781" s="1" t="n">
        <v>47.72</v>
      </c>
      <c r="B4781" s="1" t="n">
        <v>7</v>
      </c>
      <c r="C4781" s="1" t="n">
        <v>0</v>
      </c>
      <c r="D4781" s="1" t="n">
        <v>0</v>
      </c>
    </row>
    <row r="4782" customFormat="false" ht="13" hidden="false" customHeight="false" outlineLevel="0" collapsed="false">
      <c r="A4782" s="1" t="n">
        <v>47.73</v>
      </c>
      <c r="B4782" s="1" t="n">
        <v>7</v>
      </c>
      <c r="C4782" s="1" t="n">
        <v>0</v>
      </c>
      <c r="D4782" s="1" t="n">
        <v>0</v>
      </c>
    </row>
    <row r="4783" customFormat="false" ht="13" hidden="false" customHeight="false" outlineLevel="0" collapsed="false">
      <c r="A4783" s="1" t="n">
        <v>47.74</v>
      </c>
      <c r="B4783" s="1" t="n">
        <v>7</v>
      </c>
      <c r="C4783" s="1" t="n">
        <v>0</v>
      </c>
      <c r="D4783" s="1" t="n">
        <v>0</v>
      </c>
    </row>
    <row r="4784" customFormat="false" ht="13" hidden="false" customHeight="false" outlineLevel="0" collapsed="false">
      <c r="A4784" s="1" t="n">
        <v>47.75</v>
      </c>
      <c r="B4784" s="1" t="n">
        <v>7</v>
      </c>
      <c r="C4784" s="1" t="n">
        <v>0</v>
      </c>
      <c r="D4784" s="1" t="n">
        <v>0</v>
      </c>
    </row>
    <row r="4785" customFormat="false" ht="13" hidden="false" customHeight="false" outlineLevel="0" collapsed="false">
      <c r="A4785" s="1" t="n">
        <v>47.76</v>
      </c>
      <c r="B4785" s="1" t="n">
        <v>7</v>
      </c>
      <c r="C4785" s="1" t="n">
        <v>0</v>
      </c>
      <c r="D4785" s="1" t="n">
        <v>0</v>
      </c>
    </row>
    <row r="4786" customFormat="false" ht="13" hidden="false" customHeight="false" outlineLevel="0" collapsed="false">
      <c r="A4786" s="1" t="n">
        <v>47.77</v>
      </c>
      <c r="B4786" s="1" t="n">
        <v>7</v>
      </c>
      <c r="C4786" s="1" t="n">
        <v>0</v>
      </c>
      <c r="D4786" s="1" t="n">
        <v>0</v>
      </c>
    </row>
    <row r="4787" customFormat="false" ht="13" hidden="false" customHeight="false" outlineLevel="0" collapsed="false">
      <c r="A4787" s="1" t="n">
        <v>47.78</v>
      </c>
      <c r="B4787" s="1" t="n">
        <v>7</v>
      </c>
      <c r="C4787" s="1" t="n">
        <v>0</v>
      </c>
      <c r="D4787" s="1" t="n">
        <v>0</v>
      </c>
    </row>
    <row r="4788" customFormat="false" ht="13" hidden="false" customHeight="false" outlineLevel="0" collapsed="false">
      <c r="A4788" s="1" t="n">
        <v>47.79</v>
      </c>
      <c r="B4788" s="1" t="n">
        <v>7</v>
      </c>
      <c r="C4788" s="1" t="n">
        <v>0</v>
      </c>
      <c r="D4788" s="1" t="n">
        <v>0</v>
      </c>
    </row>
    <row r="4789" customFormat="false" ht="13" hidden="false" customHeight="false" outlineLevel="0" collapsed="false">
      <c r="A4789" s="1" t="n">
        <v>47.8</v>
      </c>
      <c r="B4789" s="1" t="n">
        <v>7</v>
      </c>
      <c r="C4789" s="1" t="n">
        <v>0</v>
      </c>
      <c r="D4789" s="1" t="n">
        <v>0</v>
      </c>
    </row>
    <row r="4790" customFormat="false" ht="13" hidden="false" customHeight="false" outlineLevel="0" collapsed="false">
      <c r="A4790" s="1" t="n">
        <v>47.81</v>
      </c>
      <c r="B4790" s="1" t="n">
        <v>7</v>
      </c>
      <c r="C4790" s="1" t="n">
        <v>0</v>
      </c>
      <c r="D4790" s="1" t="n">
        <v>0</v>
      </c>
    </row>
    <row r="4791" customFormat="false" ht="13" hidden="false" customHeight="false" outlineLevel="0" collapsed="false">
      <c r="A4791" s="1" t="n">
        <v>47.82</v>
      </c>
      <c r="B4791" s="1" t="n">
        <v>7</v>
      </c>
      <c r="C4791" s="1" t="n">
        <v>0</v>
      </c>
      <c r="D4791" s="1" t="n">
        <v>0</v>
      </c>
    </row>
    <row r="4792" customFormat="false" ht="13" hidden="false" customHeight="false" outlineLevel="0" collapsed="false">
      <c r="A4792" s="1" t="n">
        <v>47.83</v>
      </c>
      <c r="B4792" s="1" t="n">
        <v>7</v>
      </c>
      <c r="C4792" s="1" t="n">
        <v>0</v>
      </c>
      <c r="D4792" s="1" t="n">
        <v>0</v>
      </c>
    </row>
    <row r="4793" customFormat="false" ht="13" hidden="false" customHeight="false" outlineLevel="0" collapsed="false">
      <c r="A4793" s="1" t="n">
        <v>47.84</v>
      </c>
      <c r="B4793" s="1" t="n">
        <v>7</v>
      </c>
      <c r="C4793" s="1" t="n">
        <v>0</v>
      </c>
      <c r="D4793" s="1" t="n">
        <v>0</v>
      </c>
    </row>
    <row r="4794" customFormat="false" ht="13" hidden="false" customHeight="false" outlineLevel="0" collapsed="false">
      <c r="A4794" s="1" t="n">
        <v>47.85</v>
      </c>
      <c r="B4794" s="1" t="n">
        <v>7</v>
      </c>
      <c r="C4794" s="1" t="n">
        <v>0</v>
      </c>
      <c r="D4794" s="1" t="n">
        <v>0</v>
      </c>
    </row>
    <row r="4795" customFormat="false" ht="13" hidden="false" customHeight="false" outlineLevel="0" collapsed="false">
      <c r="A4795" s="1" t="n">
        <v>47.86</v>
      </c>
      <c r="B4795" s="1" t="n">
        <v>7</v>
      </c>
      <c r="C4795" s="1" t="n">
        <v>0</v>
      </c>
      <c r="D4795" s="1" t="n">
        <v>0</v>
      </c>
    </row>
    <row r="4796" customFormat="false" ht="13" hidden="false" customHeight="false" outlineLevel="0" collapsed="false">
      <c r="A4796" s="1" t="n">
        <v>47.87</v>
      </c>
      <c r="B4796" s="1" t="n">
        <v>7</v>
      </c>
      <c r="C4796" s="1" t="n">
        <v>0</v>
      </c>
      <c r="D4796" s="1" t="n">
        <v>0</v>
      </c>
    </row>
    <row r="4797" customFormat="false" ht="13" hidden="false" customHeight="false" outlineLevel="0" collapsed="false">
      <c r="A4797" s="1" t="n">
        <v>47.88</v>
      </c>
      <c r="B4797" s="1" t="n">
        <v>7</v>
      </c>
      <c r="C4797" s="1" t="n">
        <v>0</v>
      </c>
      <c r="D4797" s="1" t="n">
        <v>0</v>
      </c>
    </row>
    <row r="4798" customFormat="false" ht="13" hidden="false" customHeight="false" outlineLevel="0" collapsed="false">
      <c r="A4798" s="1" t="n">
        <v>47.89</v>
      </c>
      <c r="B4798" s="1" t="n">
        <v>7</v>
      </c>
      <c r="C4798" s="1" t="n">
        <v>0</v>
      </c>
      <c r="D4798" s="1" t="n">
        <v>0</v>
      </c>
    </row>
    <row r="4799" customFormat="false" ht="13" hidden="false" customHeight="false" outlineLevel="0" collapsed="false">
      <c r="A4799" s="1" t="n">
        <v>47.9</v>
      </c>
      <c r="B4799" s="1" t="n">
        <v>7</v>
      </c>
      <c r="C4799" s="1" t="n">
        <v>0</v>
      </c>
      <c r="D4799" s="1" t="n">
        <v>0</v>
      </c>
    </row>
    <row r="4800" customFormat="false" ht="13" hidden="false" customHeight="false" outlineLevel="0" collapsed="false">
      <c r="A4800" s="1" t="n">
        <v>47.91</v>
      </c>
      <c r="B4800" s="1" t="n">
        <v>7</v>
      </c>
      <c r="C4800" s="1" t="n">
        <v>0</v>
      </c>
      <c r="D4800" s="1" t="n">
        <v>0</v>
      </c>
    </row>
    <row r="4801" customFormat="false" ht="13" hidden="false" customHeight="false" outlineLevel="0" collapsed="false">
      <c r="A4801" s="1" t="n">
        <v>47.92</v>
      </c>
      <c r="B4801" s="1" t="n">
        <v>7</v>
      </c>
      <c r="C4801" s="1" t="n">
        <v>0</v>
      </c>
      <c r="D4801" s="1" t="n">
        <v>0</v>
      </c>
    </row>
    <row r="4802" customFormat="false" ht="13" hidden="false" customHeight="false" outlineLevel="0" collapsed="false">
      <c r="A4802" s="1" t="n">
        <v>47.93</v>
      </c>
      <c r="B4802" s="1" t="n">
        <v>7</v>
      </c>
      <c r="C4802" s="1" t="n">
        <v>0</v>
      </c>
      <c r="D4802" s="1" t="n">
        <v>0</v>
      </c>
    </row>
    <row r="4803" customFormat="false" ht="13" hidden="false" customHeight="false" outlineLevel="0" collapsed="false">
      <c r="A4803" s="1" t="n">
        <v>47.94</v>
      </c>
      <c r="B4803" s="1" t="n">
        <v>7</v>
      </c>
      <c r="C4803" s="1" t="n">
        <v>0</v>
      </c>
      <c r="D4803" s="1" t="n">
        <v>0</v>
      </c>
    </row>
    <row r="4804" customFormat="false" ht="13" hidden="false" customHeight="false" outlineLevel="0" collapsed="false">
      <c r="A4804" s="1" t="n">
        <v>47.95</v>
      </c>
      <c r="B4804" s="1" t="n">
        <v>7</v>
      </c>
      <c r="C4804" s="1" t="n">
        <v>0</v>
      </c>
      <c r="D4804" s="1" t="n">
        <v>0</v>
      </c>
    </row>
    <row r="4805" customFormat="false" ht="13" hidden="false" customHeight="false" outlineLevel="0" collapsed="false">
      <c r="A4805" s="1" t="n">
        <v>47.96</v>
      </c>
      <c r="B4805" s="1" t="n">
        <v>7</v>
      </c>
      <c r="C4805" s="1" t="n">
        <v>0</v>
      </c>
      <c r="D4805" s="1" t="n">
        <v>0</v>
      </c>
    </row>
    <row r="4806" customFormat="false" ht="13" hidden="false" customHeight="false" outlineLevel="0" collapsed="false">
      <c r="A4806" s="1" t="n">
        <v>47.97</v>
      </c>
      <c r="B4806" s="1" t="n">
        <v>7</v>
      </c>
      <c r="C4806" s="1" t="n">
        <v>0</v>
      </c>
      <c r="D4806" s="1" t="n">
        <v>0</v>
      </c>
    </row>
    <row r="4807" customFormat="false" ht="13" hidden="false" customHeight="false" outlineLevel="0" collapsed="false">
      <c r="A4807" s="1" t="n">
        <v>47.98</v>
      </c>
      <c r="B4807" s="1" t="n">
        <v>7</v>
      </c>
      <c r="C4807" s="1" t="n">
        <v>0</v>
      </c>
      <c r="D4807" s="1" t="n">
        <v>0</v>
      </c>
    </row>
    <row r="4808" customFormat="false" ht="13" hidden="false" customHeight="false" outlineLevel="0" collapsed="false">
      <c r="A4808" s="1" t="n">
        <v>47.99</v>
      </c>
      <c r="B4808" s="1" t="n">
        <v>7</v>
      </c>
      <c r="C4808" s="1" t="n">
        <v>0</v>
      </c>
      <c r="D4808" s="1" t="n">
        <v>0</v>
      </c>
    </row>
    <row r="4809" customFormat="false" ht="13" hidden="false" customHeight="false" outlineLevel="0" collapsed="false">
      <c r="A4809" s="1" t="n">
        <v>48</v>
      </c>
      <c r="B4809" s="1" t="n">
        <v>7</v>
      </c>
      <c r="C4809" s="1" t="n">
        <v>0</v>
      </c>
      <c r="D4809" s="1" t="n">
        <v>0</v>
      </c>
    </row>
    <row r="4810" customFormat="false" ht="13" hidden="false" customHeight="false" outlineLevel="0" collapsed="false">
      <c r="A4810" s="1" t="n">
        <v>48.01</v>
      </c>
      <c r="B4810" s="1" t="n">
        <v>7</v>
      </c>
      <c r="C4810" s="1" t="n">
        <v>0</v>
      </c>
      <c r="D4810" s="1" t="n">
        <v>0</v>
      </c>
    </row>
    <row r="4811" customFormat="false" ht="13" hidden="false" customHeight="false" outlineLevel="0" collapsed="false">
      <c r="A4811" s="1" t="n">
        <v>48.02</v>
      </c>
      <c r="B4811" s="1" t="n">
        <v>7</v>
      </c>
      <c r="C4811" s="1" t="n">
        <v>0</v>
      </c>
      <c r="D4811" s="1" t="n">
        <v>0</v>
      </c>
    </row>
    <row r="4812" customFormat="false" ht="13" hidden="false" customHeight="false" outlineLevel="0" collapsed="false">
      <c r="A4812" s="1" t="n">
        <v>48.03</v>
      </c>
      <c r="B4812" s="1" t="n">
        <v>7</v>
      </c>
      <c r="C4812" s="1" t="n">
        <v>0</v>
      </c>
      <c r="D4812" s="1" t="n">
        <v>0</v>
      </c>
    </row>
    <row r="4813" customFormat="false" ht="13" hidden="false" customHeight="false" outlineLevel="0" collapsed="false">
      <c r="A4813" s="1" t="n">
        <v>48.04</v>
      </c>
      <c r="B4813" s="1" t="n">
        <v>7</v>
      </c>
      <c r="C4813" s="1" t="n">
        <v>0</v>
      </c>
      <c r="D4813" s="1" t="n">
        <v>0</v>
      </c>
    </row>
    <row r="4814" customFormat="false" ht="13" hidden="false" customHeight="false" outlineLevel="0" collapsed="false">
      <c r="A4814" s="1" t="n">
        <v>48.05</v>
      </c>
      <c r="B4814" s="1" t="n">
        <v>7</v>
      </c>
      <c r="C4814" s="1" t="n">
        <v>0</v>
      </c>
      <c r="D4814" s="1" t="n">
        <v>0</v>
      </c>
    </row>
    <row r="4815" customFormat="false" ht="13" hidden="false" customHeight="false" outlineLevel="0" collapsed="false">
      <c r="A4815" s="1" t="n">
        <v>48.06</v>
      </c>
      <c r="B4815" s="1" t="n">
        <v>7</v>
      </c>
      <c r="C4815" s="1" t="n">
        <v>0</v>
      </c>
      <c r="D4815" s="1" t="n">
        <v>0</v>
      </c>
    </row>
    <row r="4816" customFormat="false" ht="13" hidden="false" customHeight="false" outlineLevel="0" collapsed="false">
      <c r="A4816" s="1" t="n">
        <v>48.07</v>
      </c>
      <c r="B4816" s="1" t="n">
        <v>7</v>
      </c>
      <c r="C4816" s="1" t="n">
        <v>0</v>
      </c>
      <c r="D4816" s="1" t="n">
        <v>0</v>
      </c>
    </row>
    <row r="4817" customFormat="false" ht="13" hidden="false" customHeight="false" outlineLevel="0" collapsed="false">
      <c r="A4817" s="1" t="n">
        <v>48.08</v>
      </c>
      <c r="B4817" s="1" t="n">
        <v>7</v>
      </c>
      <c r="C4817" s="1" t="n">
        <v>0</v>
      </c>
      <c r="D4817" s="1" t="n">
        <v>0</v>
      </c>
    </row>
    <row r="4818" customFormat="false" ht="13" hidden="false" customHeight="false" outlineLevel="0" collapsed="false">
      <c r="A4818" s="1" t="n">
        <v>48.09</v>
      </c>
      <c r="B4818" s="1" t="n">
        <v>7</v>
      </c>
      <c r="C4818" s="1" t="n">
        <v>0</v>
      </c>
      <c r="D4818" s="1" t="n">
        <v>0</v>
      </c>
    </row>
    <row r="4819" customFormat="false" ht="13" hidden="false" customHeight="false" outlineLevel="0" collapsed="false">
      <c r="A4819" s="1" t="n">
        <v>48.1</v>
      </c>
      <c r="B4819" s="1" t="n">
        <v>7</v>
      </c>
      <c r="C4819" s="1" t="n">
        <v>0</v>
      </c>
      <c r="D4819" s="1" t="n">
        <v>0</v>
      </c>
    </row>
    <row r="4820" customFormat="false" ht="13" hidden="false" customHeight="false" outlineLevel="0" collapsed="false">
      <c r="A4820" s="1" t="n">
        <v>48.11</v>
      </c>
      <c r="B4820" s="1" t="n">
        <v>7</v>
      </c>
      <c r="C4820" s="1" t="n">
        <v>0</v>
      </c>
      <c r="D4820" s="1" t="n">
        <v>0</v>
      </c>
    </row>
    <row r="4821" customFormat="false" ht="13" hidden="false" customHeight="false" outlineLevel="0" collapsed="false">
      <c r="A4821" s="1" t="n">
        <v>48.12</v>
      </c>
      <c r="B4821" s="1" t="n">
        <v>7</v>
      </c>
      <c r="C4821" s="1" t="n">
        <v>0</v>
      </c>
      <c r="D4821" s="1" t="n">
        <v>0</v>
      </c>
    </row>
    <row r="4822" customFormat="false" ht="13" hidden="false" customHeight="false" outlineLevel="0" collapsed="false">
      <c r="A4822" s="1" t="n">
        <v>48.13</v>
      </c>
      <c r="B4822" s="1" t="n">
        <v>7</v>
      </c>
      <c r="C4822" s="1" t="n">
        <v>0</v>
      </c>
      <c r="D4822" s="1" t="n">
        <v>0</v>
      </c>
    </row>
    <row r="4823" customFormat="false" ht="13" hidden="false" customHeight="false" outlineLevel="0" collapsed="false">
      <c r="A4823" s="1" t="n">
        <v>48.14</v>
      </c>
      <c r="B4823" s="1" t="n">
        <v>7</v>
      </c>
      <c r="C4823" s="1" t="n">
        <v>0</v>
      </c>
      <c r="D4823" s="1" t="n">
        <v>0</v>
      </c>
    </row>
    <row r="4824" customFormat="false" ht="13" hidden="false" customHeight="false" outlineLevel="0" collapsed="false">
      <c r="A4824" s="1" t="n">
        <v>48.15</v>
      </c>
      <c r="B4824" s="1" t="n">
        <v>7</v>
      </c>
      <c r="C4824" s="1" t="n">
        <v>0</v>
      </c>
      <c r="D4824" s="1" t="n">
        <v>0</v>
      </c>
    </row>
    <row r="4825" customFormat="false" ht="13" hidden="false" customHeight="false" outlineLevel="0" collapsed="false">
      <c r="A4825" s="1" t="n">
        <v>48.16</v>
      </c>
      <c r="B4825" s="1" t="n">
        <v>7</v>
      </c>
      <c r="C4825" s="1" t="n">
        <v>0</v>
      </c>
      <c r="D4825" s="1" t="n">
        <v>0</v>
      </c>
    </row>
    <row r="4826" customFormat="false" ht="13" hidden="false" customHeight="false" outlineLevel="0" collapsed="false">
      <c r="A4826" s="1" t="n">
        <v>48.17</v>
      </c>
      <c r="B4826" s="1" t="n">
        <v>7</v>
      </c>
      <c r="C4826" s="1" t="n">
        <v>0</v>
      </c>
      <c r="D4826" s="1" t="n">
        <v>0</v>
      </c>
    </row>
    <row r="4827" customFormat="false" ht="13" hidden="false" customHeight="false" outlineLevel="0" collapsed="false">
      <c r="A4827" s="1" t="n">
        <v>48.18</v>
      </c>
      <c r="B4827" s="1" t="n">
        <v>7</v>
      </c>
      <c r="C4827" s="1" t="n">
        <v>0</v>
      </c>
      <c r="D4827" s="1" t="n">
        <v>0</v>
      </c>
    </row>
    <row r="4828" customFormat="false" ht="13" hidden="false" customHeight="false" outlineLevel="0" collapsed="false">
      <c r="A4828" s="1" t="n">
        <v>48.19</v>
      </c>
      <c r="B4828" s="1" t="n">
        <v>7</v>
      </c>
      <c r="C4828" s="1" t="n">
        <v>0</v>
      </c>
      <c r="D4828" s="1" t="n">
        <v>0</v>
      </c>
    </row>
    <row r="4829" customFormat="false" ht="13" hidden="false" customHeight="false" outlineLevel="0" collapsed="false">
      <c r="A4829" s="1" t="n">
        <v>48.2</v>
      </c>
      <c r="B4829" s="1" t="n">
        <v>7</v>
      </c>
      <c r="C4829" s="1" t="n">
        <v>0</v>
      </c>
      <c r="D4829" s="1" t="n">
        <v>0</v>
      </c>
    </row>
    <row r="4830" customFormat="false" ht="13" hidden="false" customHeight="false" outlineLevel="0" collapsed="false">
      <c r="A4830" s="1" t="n">
        <v>48.21</v>
      </c>
      <c r="B4830" s="1" t="n">
        <v>7</v>
      </c>
      <c r="C4830" s="1" t="n">
        <v>0</v>
      </c>
      <c r="D4830" s="1" t="n">
        <v>0</v>
      </c>
    </row>
    <row r="4831" customFormat="false" ht="13" hidden="false" customHeight="false" outlineLevel="0" collapsed="false">
      <c r="A4831" s="1" t="n">
        <v>48.22</v>
      </c>
      <c r="B4831" s="1" t="n">
        <v>7</v>
      </c>
      <c r="C4831" s="1" t="n">
        <v>0</v>
      </c>
      <c r="D4831" s="1" t="n">
        <v>0</v>
      </c>
    </row>
    <row r="4832" customFormat="false" ht="13" hidden="false" customHeight="false" outlineLevel="0" collapsed="false">
      <c r="A4832" s="1" t="n">
        <v>48.23</v>
      </c>
      <c r="B4832" s="1" t="n">
        <v>7</v>
      </c>
      <c r="C4832" s="1" t="n">
        <v>0</v>
      </c>
      <c r="D4832" s="1" t="n">
        <v>0</v>
      </c>
    </row>
    <row r="4833" customFormat="false" ht="13" hidden="false" customHeight="false" outlineLevel="0" collapsed="false">
      <c r="A4833" s="1" t="n">
        <v>48.24</v>
      </c>
      <c r="B4833" s="1" t="n">
        <v>7</v>
      </c>
      <c r="C4833" s="1" t="n">
        <v>0</v>
      </c>
      <c r="D4833" s="1" t="n">
        <v>0</v>
      </c>
    </row>
    <row r="4834" customFormat="false" ht="13" hidden="false" customHeight="false" outlineLevel="0" collapsed="false">
      <c r="A4834" s="1" t="n">
        <v>48.25</v>
      </c>
      <c r="B4834" s="1" t="n">
        <v>7</v>
      </c>
      <c r="C4834" s="1" t="n">
        <v>0</v>
      </c>
      <c r="D4834" s="1" t="n">
        <v>0</v>
      </c>
    </row>
    <row r="4835" customFormat="false" ht="13" hidden="false" customHeight="false" outlineLevel="0" collapsed="false">
      <c r="A4835" s="1" t="n">
        <v>48.26</v>
      </c>
      <c r="B4835" s="1" t="n">
        <v>7</v>
      </c>
      <c r="C4835" s="1" t="n">
        <v>0</v>
      </c>
      <c r="D4835" s="1" t="n">
        <v>0</v>
      </c>
    </row>
    <row r="4836" customFormat="false" ht="13" hidden="false" customHeight="false" outlineLevel="0" collapsed="false">
      <c r="A4836" s="1" t="n">
        <v>48.27</v>
      </c>
      <c r="B4836" s="1" t="n">
        <v>7</v>
      </c>
      <c r="C4836" s="1" t="n">
        <v>0</v>
      </c>
      <c r="D4836" s="1" t="n">
        <v>0</v>
      </c>
    </row>
    <row r="4837" customFormat="false" ht="13" hidden="false" customHeight="false" outlineLevel="0" collapsed="false">
      <c r="A4837" s="1" t="n">
        <v>48.28</v>
      </c>
      <c r="B4837" s="1" t="n">
        <v>7</v>
      </c>
      <c r="C4837" s="1" t="n">
        <v>0</v>
      </c>
      <c r="D4837" s="1" t="n">
        <v>0</v>
      </c>
    </row>
    <row r="4838" customFormat="false" ht="13" hidden="false" customHeight="false" outlineLevel="0" collapsed="false">
      <c r="A4838" s="1" t="n">
        <v>48.29</v>
      </c>
      <c r="B4838" s="1" t="n">
        <v>7</v>
      </c>
      <c r="C4838" s="1" t="n">
        <v>0</v>
      </c>
      <c r="D4838" s="1" t="n">
        <v>0</v>
      </c>
    </row>
    <row r="4839" customFormat="false" ht="13" hidden="false" customHeight="false" outlineLevel="0" collapsed="false">
      <c r="A4839" s="1" t="n">
        <v>48.3</v>
      </c>
      <c r="B4839" s="1" t="n">
        <v>7</v>
      </c>
      <c r="C4839" s="1" t="n">
        <v>0</v>
      </c>
      <c r="D4839" s="1" t="n">
        <v>0</v>
      </c>
    </row>
    <row r="4840" customFormat="false" ht="13" hidden="false" customHeight="false" outlineLevel="0" collapsed="false">
      <c r="A4840" s="1" t="n">
        <v>48.31</v>
      </c>
      <c r="B4840" s="1" t="n">
        <v>7</v>
      </c>
      <c r="C4840" s="1" t="n">
        <v>0</v>
      </c>
      <c r="D4840" s="1" t="n">
        <v>0</v>
      </c>
    </row>
    <row r="4841" customFormat="false" ht="13" hidden="false" customHeight="false" outlineLevel="0" collapsed="false">
      <c r="A4841" s="1" t="n">
        <v>48.32</v>
      </c>
      <c r="B4841" s="1" t="n">
        <v>7</v>
      </c>
      <c r="C4841" s="1" t="n">
        <v>0</v>
      </c>
      <c r="D4841" s="1" t="n">
        <v>0</v>
      </c>
    </row>
    <row r="4842" customFormat="false" ht="13" hidden="false" customHeight="false" outlineLevel="0" collapsed="false">
      <c r="A4842" s="1" t="n">
        <v>48.33</v>
      </c>
      <c r="B4842" s="1" t="n">
        <v>7</v>
      </c>
      <c r="C4842" s="1" t="n">
        <v>0</v>
      </c>
      <c r="D4842" s="1" t="n">
        <v>0</v>
      </c>
    </row>
    <row r="4843" customFormat="false" ht="13" hidden="false" customHeight="false" outlineLevel="0" collapsed="false">
      <c r="A4843" s="1" t="n">
        <v>48.34</v>
      </c>
      <c r="B4843" s="1" t="n">
        <v>7</v>
      </c>
      <c r="C4843" s="1" t="n">
        <v>0</v>
      </c>
      <c r="D4843" s="1" t="n">
        <v>0</v>
      </c>
    </row>
    <row r="4844" customFormat="false" ht="13" hidden="false" customHeight="false" outlineLevel="0" collapsed="false">
      <c r="A4844" s="1" t="n">
        <v>48.35</v>
      </c>
      <c r="B4844" s="1" t="n">
        <v>7</v>
      </c>
      <c r="C4844" s="1" t="n">
        <v>0</v>
      </c>
      <c r="D4844" s="1" t="n">
        <v>0</v>
      </c>
    </row>
    <row r="4845" customFormat="false" ht="13" hidden="false" customHeight="false" outlineLevel="0" collapsed="false">
      <c r="A4845" s="1" t="n">
        <v>48.36</v>
      </c>
      <c r="B4845" s="1" t="n">
        <v>7</v>
      </c>
      <c r="C4845" s="1" t="n">
        <v>0</v>
      </c>
      <c r="D4845" s="1" t="n">
        <v>0</v>
      </c>
    </row>
    <row r="4846" customFormat="false" ht="13" hidden="false" customHeight="false" outlineLevel="0" collapsed="false">
      <c r="A4846" s="1" t="n">
        <v>48.37</v>
      </c>
      <c r="B4846" s="1" t="n">
        <v>6</v>
      </c>
      <c r="C4846" s="1" t="n">
        <v>0</v>
      </c>
      <c r="D4846" s="1" t="n">
        <v>0</v>
      </c>
    </row>
    <row r="4847" customFormat="false" ht="13" hidden="false" customHeight="false" outlineLevel="0" collapsed="false">
      <c r="A4847" s="1" t="n">
        <v>48.38</v>
      </c>
      <c r="B4847" s="1" t="n">
        <v>6</v>
      </c>
      <c r="C4847" s="1" t="n">
        <v>0</v>
      </c>
      <c r="D4847" s="1" t="n">
        <v>0</v>
      </c>
    </row>
    <row r="4848" customFormat="false" ht="13" hidden="false" customHeight="false" outlineLevel="0" collapsed="false">
      <c r="A4848" s="1" t="n">
        <v>48.39</v>
      </c>
      <c r="B4848" s="1" t="n">
        <v>6</v>
      </c>
      <c r="C4848" s="1" t="n">
        <v>0</v>
      </c>
      <c r="D4848" s="1" t="n">
        <v>0</v>
      </c>
    </row>
    <row r="4849" customFormat="false" ht="13" hidden="false" customHeight="false" outlineLevel="0" collapsed="false">
      <c r="A4849" s="1" t="n">
        <v>48.4</v>
      </c>
      <c r="B4849" s="1" t="n">
        <v>6</v>
      </c>
      <c r="C4849" s="1" t="n">
        <v>0</v>
      </c>
      <c r="D4849" s="1" t="n">
        <v>0</v>
      </c>
    </row>
    <row r="4850" customFormat="false" ht="13" hidden="false" customHeight="false" outlineLevel="0" collapsed="false">
      <c r="A4850" s="1" t="n">
        <v>48.41</v>
      </c>
      <c r="B4850" s="1" t="n">
        <v>6</v>
      </c>
      <c r="C4850" s="1" t="n">
        <v>0</v>
      </c>
      <c r="D4850" s="1" t="n">
        <v>0</v>
      </c>
    </row>
    <row r="4851" customFormat="false" ht="13" hidden="false" customHeight="false" outlineLevel="0" collapsed="false">
      <c r="A4851" s="1" t="n">
        <v>48.42</v>
      </c>
      <c r="B4851" s="1" t="n">
        <v>6</v>
      </c>
      <c r="C4851" s="1" t="n">
        <v>0</v>
      </c>
      <c r="D4851" s="1" t="n">
        <v>0</v>
      </c>
    </row>
    <row r="4852" customFormat="false" ht="13" hidden="false" customHeight="false" outlineLevel="0" collapsed="false">
      <c r="A4852" s="1" t="n">
        <v>48.43</v>
      </c>
      <c r="B4852" s="1" t="n">
        <v>6</v>
      </c>
      <c r="C4852" s="1" t="n">
        <v>0</v>
      </c>
      <c r="D4852" s="1" t="n">
        <v>0</v>
      </c>
    </row>
    <row r="4853" customFormat="false" ht="13" hidden="false" customHeight="false" outlineLevel="0" collapsed="false">
      <c r="A4853" s="1" t="n">
        <v>48.44</v>
      </c>
      <c r="B4853" s="1" t="n">
        <v>6</v>
      </c>
      <c r="C4853" s="1" t="n">
        <v>0</v>
      </c>
      <c r="D4853" s="1" t="n">
        <v>0</v>
      </c>
    </row>
    <row r="4854" customFormat="false" ht="13" hidden="false" customHeight="false" outlineLevel="0" collapsed="false">
      <c r="A4854" s="1" t="n">
        <v>48.45</v>
      </c>
      <c r="B4854" s="1" t="n">
        <v>6</v>
      </c>
      <c r="C4854" s="1" t="n">
        <v>0</v>
      </c>
      <c r="D4854" s="1" t="n">
        <v>0</v>
      </c>
    </row>
    <row r="4855" customFormat="false" ht="13" hidden="false" customHeight="false" outlineLevel="0" collapsed="false">
      <c r="A4855" s="1" t="n">
        <v>48.46</v>
      </c>
      <c r="B4855" s="1" t="n">
        <v>6</v>
      </c>
      <c r="C4855" s="1" t="n">
        <v>0</v>
      </c>
      <c r="D4855" s="1" t="n">
        <v>0</v>
      </c>
    </row>
    <row r="4856" customFormat="false" ht="13" hidden="false" customHeight="false" outlineLevel="0" collapsed="false">
      <c r="A4856" s="1" t="n">
        <v>48.47</v>
      </c>
      <c r="B4856" s="1" t="n">
        <v>6</v>
      </c>
      <c r="C4856" s="1" t="n">
        <v>0</v>
      </c>
      <c r="D4856" s="1" t="n">
        <v>0</v>
      </c>
    </row>
    <row r="4857" customFormat="false" ht="13" hidden="false" customHeight="false" outlineLevel="0" collapsed="false">
      <c r="A4857" s="1" t="n">
        <v>48.48</v>
      </c>
      <c r="B4857" s="1" t="n">
        <v>6</v>
      </c>
      <c r="C4857" s="1" t="n">
        <v>0</v>
      </c>
      <c r="D4857" s="1" t="n">
        <v>0</v>
      </c>
    </row>
    <row r="4858" customFormat="false" ht="13" hidden="false" customHeight="false" outlineLevel="0" collapsed="false">
      <c r="A4858" s="1" t="n">
        <v>48.49</v>
      </c>
      <c r="B4858" s="1" t="n">
        <v>6</v>
      </c>
      <c r="C4858" s="1" t="n">
        <v>0</v>
      </c>
      <c r="D4858" s="1" t="n">
        <v>0</v>
      </c>
    </row>
    <row r="4859" customFormat="false" ht="13" hidden="false" customHeight="false" outlineLevel="0" collapsed="false">
      <c r="A4859" s="1" t="n">
        <v>48.5</v>
      </c>
      <c r="B4859" s="1" t="n">
        <v>6</v>
      </c>
      <c r="C4859" s="1" t="n">
        <v>0</v>
      </c>
      <c r="D4859" s="1" t="n">
        <v>0</v>
      </c>
    </row>
    <row r="4860" customFormat="false" ht="13" hidden="false" customHeight="false" outlineLevel="0" collapsed="false">
      <c r="A4860" s="1" t="n">
        <v>48.51</v>
      </c>
      <c r="B4860" s="1" t="n">
        <v>6</v>
      </c>
      <c r="C4860" s="1" t="n">
        <v>0</v>
      </c>
      <c r="D4860" s="1" t="n">
        <v>0</v>
      </c>
    </row>
    <row r="4861" customFormat="false" ht="13" hidden="false" customHeight="false" outlineLevel="0" collapsed="false">
      <c r="A4861" s="1" t="n">
        <v>48.52</v>
      </c>
      <c r="B4861" s="1" t="n">
        <v>6</v>
      </c>
      <c r="C4861" s="1" t="n">
        <v>0</v>
      </c>
      <c r="D4861" s="1" t="n">
        <v>0</v>
      </c>
    </row>
    <row r="4862" customFormat="false" ht="13" hidden="false" customHeight="false" outlineLevel="0" collapsed="false">
      <c r="A4862" s="1" t="n">
        <v>48.53</v>
      </c>
      <c r="B4862" s="1" t="n">
        <v>6</v>
      </c>
      <c r="C4862" s="1" t="n">
        <v>0</v>
      </c>
      <c r="D4862" s="1" t="n">
        <v>0</v>
      </c>
    </row>
    <row r="4863" customFormat="false" ht="13" hidden="false" customHeight="false" outlineLevel="0" collapsed="false">
      <c r="A4863" s="1" t="n">
        <v>48.54</v>
      </c>
      <c r="B4863" s="1" t="n">
        <v>6</v>
      </c>
      <c r="C4863" s="1" t="n">
        <v>0</v>
      </c>
      <c r="D4863" s="1" t="n">
        <v>0</v>
      </c>
    </row>
    <row r="4864" customFormat="false" ht="13" hidden="false" customHeight="false" outlineLevel="0" collapsed="false">
      <c r="A4864" s="1" t="n">
        <v>48.55</v>
      </c>
      <c r="B4864" s="1" t="n">
        <v>6</v>
      </c>
      <c r="C4864" s="1" t="n">
        <v>0</v>
      </c>
      <c r="D4864" s="1" t="n">
        <v>0</v>
      </c>
    </row>
    <row r="4865" customFormat="false" ht="13" hidden="false" customHeight="false" outlineLevel="0" collapsed="false">
      <c r="A4865" s="1" t="n">
        <v>48.56</v>
      </c>
      <c r="B4865" s="1" t="n">
        <v>6</v>
      </c>
      <c r="C4865" s="1" t="n">
        <v>0</v>
      </c>
      <c r="D4865" s="1" t="n">
        <v>0</v>
      </c>
    </row>
    <row r="4866" customFormat="false" ht="13" hidden="false" customHeight="false" outlineLevel="0" collapsed="false">
      <c r="A4866" s="1" t="n">
        <v>48.57</v>
      </c>
      <c r="B4866" s="1" t="n">
        <v>6</v>
      </c>
      <c r="C4866" s="1" t="n">
        <v>0</v>
      </c>
      <c r="D4866" s="1" t="n">
        <v>0</v>
      </c>
    </row>
    <row r="4867" customFormat="false" ht="13" hidden="false" customHeight="false" outlineLevel="0" collapsed="false">
      <c r="A4867" s="1" t="n">
        <v>48.58</v>
      </c>
      <c r="B4867" s="1" t="n">
        <v>6</v>
      </c>
      <c r="C4867" s="1" t="n">
        <v>0</v>
      </c>
      <c r="D4867" s="1" t="n">
        <v>0</v>
      </c>
    </row>
    <row r="4868" customFormat="false" ht="13" hidden="false" customHeight="false" outlineLevel="0" collapsed="false">
      <c r="A4868" s="1" t="n">
        <v>48.59</v>
      </c>
      <c r="B4868" s="1" t="n">
        <v>6</v>
      </c>
      <c r="C4868" s="1" t="n">
        <v>0</v>
      </c>
      <c r="D4868" s="1" t="n">
        <v>0</v>
      </c>
    </row>
    <row r="4869" customFormat="false" ht="13" hidden="false" customHeight="false" outlineLevel="0" collapsed="false">
      <c r="A4869" s="1" t="n">
        <v>48.6</v>
      </c>
      <c r="B4869" s="1" t="n">
        <v>6</v>
      </c>
      <c r="C4869" s="1" t="n">
        <v>0</v>
      </c>
      <c r="D4869" s="1" t="n">
        <v>0</v>
      </c>
    </row>
    <row r="4870" customFormat="false" ht="13" hidden="false" customHeight="false" outlineLevel="0" collapsed="false">
      <c r="A4870" s="1" t="n">
        <v>48.61</v>
      </c>
      <c r="B4870" s="1" t="n">
        <v>6</v>
      </c>
      <c r="C4870" s="1" t="n">
        <v>0</v>
      </c>
      <c r="D4870" s="1" t="n">
        <v>0</v>
      </c>
    </row>
    <row r="4871" customFormat="false" ht="13" hidden="false" customHeight="false" outlineLevel="0" collapsed="false">
      <c r="A4871" s="1" t="n">
        <v>48.62</v>
      </c>
      <c r="B4871" s="1" t="n">
        <v>6</v>
      </c>
      <c r="C4871" s="1" t="n">
        <v>0</v>
      </c>
      <c r="D4871" s="1" t="n">
        <v>0</v>
      </c>
    </row>
    <row r="4872" customFormat="false" ht="13" hidden="false" customHeight="false" outlineLevel="0" collapsed="false">
      <c r="A4872" s="1" t="n">
        <v>48.63</v>
      </c>
      <c r="B4872" s="1" t="n">
        <v>6</v>
      </c>
      <c r="C4872" s="1" t="n">
        <v>0</v>
      </c>
      <c r="D4872" s="1" t="n">
        <v>0</v>
      </c>
    </row>
    <row r="4873" customFormat="false" ht="13" hidden="false" customHeight="false" outlineLevel="0" collapsed="false">
      <c r="A4873" s="1" t="n">
        <v>48.64</v>
      </c>
      <c r="B4873" s="1" t="n">
        <v>6</v>
      </c>
      <c r="C4873" s="1" t="n">
        <v>0</v>
      </c>
      <c r="D4873" s="1" t="n">
        <v>0</v>
      </c>
    </row>
    <row r="4874" customFormat="false" ht="13" hidden="false" customHeight="false" outlineLevel="0" collapsed="false">
      <c r="A4874" s="1" t="n">
        <v>48.65</v>
      </c>
      <c r="B4874" s="1" t="n">
        <v>6</v>
      </c>
      <c r="C4874" s="1" t="n">
        <v>0</v>
      </c>
      <c r="D4874" s="1" t="n">
        <v>0</v>
      </c>
    </row>
    <row r="4875" customFormat="false" ht="13" hidden="false" customHeight="false" outlineLevel="0" collapsed="false">
      <c r="A4875" s="1" t="n">
        <v>48.66</v>
      </c>
      <c r="B4875" s="1" t="n">
        <v>6</v>
      </c>
      <c r="C4875" s="1" t="n">
        <v>0</v>
      </c>
      <c r="D4875" s="1" t="n">
        <v>0</v>
      </c>
    </row>
    <row r="4876" customFormat="false" ht="13" hidden="false" customHeight="false" outlineLevel="0" collapsed="false">
      <c r="A4876" s="1" t="n">
        <v>48.67</v>
      </c>
      <c r="B4876" s="1" t="n">
        <v>6</v>
      </c>
      <c r="C4876" s="1" t="n">
        <v>0</v>
      </c>
      <c r="D4876" s="1" t="n">
        <v>0</v>
      </c>
    </row>
    <row r="4877" customFormat="false" ht="13" hidden="false" customHeight="false" outlineLevel="0" collapsed="false">
      <c r="A4877" s="1" t="n">
        <v>48.68</v>
      </c>
      <c r="B4877" s="1" t="n">
        <v>6</v>
      </c>
      <c r="C4877" s="1" t="n">
        <v>0</v>
      </c>
      <c r="D4877" s="1" t="n">
        <v>0</v>
      </c>
    </row>
    <row r="4878" customFormat="false" ht="13" hidden="false" customHeight="false" outlineLevel="0" collapsed="false">
      <c r="A4878" s="1" t="n">
        <v>48.69</v>
      </c>
      <c r="B4878" s="1" t="n">
        <v>6</v>
      </c>
      <c r="C4878" s="1" t="n">
        <v>0</v>
      </c>
      <c r="D4878" s="1" t="n">
        <v>0</v>
      </c>
    </row>
    <row r="4879" customFormat="false" ht="13" hidden="false" customHeight="false" outlineLevel="0" collapsed="false">
      <c r="A4879" s="1" t="n">
        <v>48.7</v>
      </c>
      <c r="B4879" s="1" t="n">
        <v>6</v>
      </c>
      <c r="C4879" s="1" t="n">
        <v>0</v>
      </c>
      <c r="D4879" s="1" t="n">
        <v>0</v>
      </c>
    </row>
    <row r="4880" customFormat="false" ht="13" hidden="false" customHeight="false" outlineLevel="0" collapsed="false">
      <c r="A4880" s="1" t="n">
        <v>48.71</v>
      </c>
      <c r="B4880" s="1" t="n">
        <v>6</v>
      </c>
      <c r="C4880" s="1" t="n">
        <v>0</v>
      </c>
      <c r="D4880" s="1" t="n">
        <v>0</v>
      </c>
    </row>
    <row r="4881" customFormat="false" ht="13" hidden="false" customHeight="false" outlineLevel="0" collapsed="false">
      <c r="A4881" s="1" t="n">
        <v>48.72</v>
      </c>
      <c r="B4881" s="1" t="n">
        <v>6</v>
      </c>
      <c r="C4881" s="1" t="n">
        <v>0</v>
      </c>
      <c r="D4881" s="1" t="n">
        <v>0</v>
      </c>
    </row>
    <row r="4882" customFormat="false" ht="13" hidden="false" customHeight="false" outlineLevel="0" collapsed="false">
      <c r="A4882" s="1" t="n">
        <v>48.73</v>
      </c>
      <c r="B4882" s="1" t="n">
        <v>6</v>
      </c>
      <c r="C4882" s="1" t="n">
        <v>0</v>
      </c>
      <c r="D4882" s="1" t="n">
        <v>0</v>
      </c>
    </row>
    <row r="4883" customFormat="false" ht="13" hidden="false" customHeight="false" outlineLevel="0" collapsed="false">
      <c r="A4883" s="1" t="n">
        <v>48.74</v>
      </c>
      <c r="B4883" s="1" t="n">
        <v>6</v>
      </c>
      <c r="C4883" s="1" t="n">
        <v>0</v>
      </c>
      <c r="D4883" s="1" t="n">
        <v>0</v>
      </c>
    </row>
    <row r="4884" customFormat="false" ht="13" hidden="false" customHeight="false" outlineLevel="0" collapsed="false">
      <c r="A4884" s="1" t="n">
        <v>48.75</v>
      </c>
      <c r="B4884" s="1" t="n">
        <v>6</v>
      </c>
      <c r="C4884" s="1" t="n">
        <v>0</v>
      </c>
      <c r="D4884" s="1" t="n">
        <v>0</v>
      </c>
    </row>
    <row r="4885" customFormat="false" ht="13" hidden="false" customHeight="false" outlineLevel="0" collapsed="false">
      <c r="A4885" s="1" t="n">
        <v>48.76</v>
      </c>
      <c r="B4885" s="1" t="n">
        <v>6</v>
      </c>
      <c r="C4885" s="1" t="n">
        <v>0</v>
      </c>
      <c r="D4885" s="1" t="n">
        <v>0</v>
      </c>
    </row>
    <row r="4886" customFormat="false" ht="13" hidden="false" customHeight="false" outlineLevel="0" collapsed="false">
      <c r="A4886" s="1" t="n">
        <v>48.77</v>
      </c>
      <c r="B4886" s="1" t="n">
        <v>6</v>
      </c>
      <c r="C4886" s="1" t="n">
        <v>0</v>
      </c>
      <c r="D4886" s="1" t="n">
        <v>0</v>
      </c>
    </row>
    <row r="4887" customFormat="false" ht="13" hidden="false" customHeight="false" outlineLevel="0" collapsed="false">
      <c r="A4887" s="1" t="n">
        <v>48.78</v>
      </c>
      <c r="B4887" s="1" t="n">
        <v>6</v>
      </c>
      <c r="C4887" s="1" t="n">
        <v>0</v>
      </c>
      <c r="D4887" s="1" t="n">
        <v>0</v>
      </c>
    </row>
    <row r="4888" customFormat="false" ht="13" hidden="false" customHeight="false" outlineLevel="0" collapsed="false">
      <c r="A4888" s="1" t="n">
        <v>48.79</v>
      </c>
      <c r="B4888" s="1" t="n">
        <v>6</v>
      </c>
      <c r="C4888" s="1" t="n">
        <v>0</v>
      </c>
      <c r="D4888" s="1" t="n">
        <v>0</v>
      </c>
    </row>
    <row r="4889" customFormat="false" ht="13" hidden="false" customHeight="false" outlineLevel="0" collapsed="false">
      <c r="A4889" s="1" t="n">
        <v>48.8</v>
      </c>
      <c r="B4889" s="1" t="n">
        <v>6</v>
      </c>
      <c r="C4889" s="1" t="n">
        <v>0</v>
      </c>
      <c r="D4889" s="1" t="n">
        <v>0</v>
      </c>
    </row>
    <row r="4890" customFormat="false" ht="13" hidden="false" customHeight="false" outlineLevel="0" collapsed="false">
      <c r="A4890" s="1" t="n">
        <v>48.81</v>
      </c>
      <c r="B4890" s="1" t="n">
        <v>6</v>
      </c>
      <c r="C4890" s="1" t="n">
        <v>0</v>
      </c>
      <c r="D4890" s="1" t="n">
        <v>0</v>
      </c>
    </row>
    <row r="4891" customFormat="false" ht="13" hidden="false" customHeight="false" outlineLevel="0" collapsed="false">
      <c r="A4891" s="1" t="n">
        <v>48.82</v>
      </c>
      <c r="B4891" s="1" t="n">
        <v>6</v>
      </c>
      <c r="C4891" s="1" t="n">
        <v>0</v>
      </c>
      <c r="D4891" s="1" t="n">
        <v>0</v>
      </c>
    </row>
    <row r="4892" customFormat="false" ht="13" hidden="false" customHeight="false" outlineLevel="0" collapsed="false">
      <c r="A4892" s="1" t="n">
        <v>48.83</v>
      </c>
      <c r="B4892" s="1" t="n">
        <v>6</v>
      </c>
      <c r="C4892" s="1" t="n">
        <v>0</v>
      </c>
      <c r="D4892" s="1" t="n">
        <v>0</v>
      </c>
    </row>
    <row r="4893" customFormat="false" ht="13" hidden="false" customHeight="false" outlineLevel="0" collapsed="false">
      <c r="A4893" s="1" t="n">
        <v>48.84</v>
      </c>
      <c r="B4893" s="1" t="n">
        <v>6</v>
      </c>
      <c r="C4893" s="1" t="n">
        <v>0</v>
      </c>
      <c r="D4893" s="1" t="n">
        <v>0</v>
      </c>
    </row>
    <row r="4894" customFormat="false" ht="13" hidden="false" customHeight="false" outlineLevel="0" collapsed="false">
      <c r="A4894" s="1" t="n">
        <v>48.85</v>
      </c>
      <c r="B4894" s="1" t="n">
        <v>6</v>
      </c>
      <c r="C4894" s="1" t="n">
        <v>0</v>
      </c>
      <c r="D4894" s="1" t="n">
        <v>0</v>
      </c>
    </row>
    <row r="4895" customFormat="false" ht="13" hidden="false" customHeight="false" outlineLevel="0" collapsed="false">
      <c r="A4895" s="1" t="n">
        <v>48.86</v>
      </c>
      <c r="B4895" s="1" t="n">
        <v>6</v>
      </c>
      <c r="C4895" s="1" t="n">
        <v>0</v>
      </c>
      <c r="D4895" s="1" t="n">
        <v>0</v>
      </c>
    </row>
    <row r="4896" customFormat="false" ht="13" hidden="false" customHeight="false" outlineLevel="0" collapsed="false">
      <c r="A4896" s="1" t="n">
        <v>48.87</v>
      </c>
      <c r="B4896" s="1" t="n">
        <v>6</v>
      </c>
      <c r="C4896" s="1" t="n">
        <v>0</v>
      </c>
      <c r="D4896" s="1" t="n">
        <v>0</v>
      </c>
    </row>
    <row r="4897" customFormat="false" ht="13" hidden="false" customHeight="false" outlineLevel="0" collapsed="false">
      <c r="A4897" s="1" t="n">
        <v>48.88</v>
      </c>
      <c r="B4897" s="1" t="n">
        <v>6</v>
      </c>
      <c r="C4897" s="1" t="n">
        <v>0</v>
      </c>
      <c r="D4897" s="1" t="n">
        <v>0</v>
      </c>
    </row>
    <row r="4898" customFormat="false" ht="13" hidden="false" customHeight="false" outlineLevel="0" collapsed="false">
      <c r="A4898" s="1" t="n">
        <v>48.89</v>
      </c>
      <c r="B4898" s="1" t="n">
        <v>6</v>
      </c>
      <c r="C4898" s="1" t="n">
        <v>0</v>
      </c>
      <c r="D4898" s="1" t="n">
        <v>0</v>
      </c>
    </row>
    <row r="4899" customFormat="false" ht="13" hidden="false" customHeight="false" outlineLevel="0" collapsed="false">
      <c r="A4899" s="1" t="n">
        <v>48.9</v>
      </c>
      <c r="B4899" s="1" t="n">
        <v>6</v>
      </c>
      <c r="C4899" s="1" t="n">
        <v>0</v>
      </c>
      <c r="D4899" s="1" t="n">
        <v>0</v>
      </c>
    </row>
    <row r="4900" customFormat="false" ht="13" hidden="false" customHeight="false" outlineLevel="0" collapsed="false">
      <c r="A4900" s="1" t="n">
        <v>48.91</v>
      </c>
      <c r="B4900" s="1" t="n">
        <v>6</v>
      </c>
      <c r="C4900" s="1" t="n">
        <v>0</v>
      </c>
      <c r="D4900" s="1" t="n">
        <v>0</v>
      </c>
    </row>
    <row r="4901" customFormat="false" ht="13" hidden="false" customHeight="false" outlineLevel="0" collapsed="false">
      <c r="A4901" s="1" t="n">
        <v>48.92</v>
      </c>
      <c r="B4901" s="1" t="n">
        <v>6</v>
      </c>
      <c r="C4901" s="1" t="n">
        <v>0</v>
      </c>
      <c r="D4901" s="1" t="n">
        <v>0</v>
      </c>
    </row>
    <row r="4902" customFormat="false" ht="13" hidden="false" customHeight="false" outlineLevel="0" collapsed="false">
      <c r="A4902" s="1" t="n">
        <v>48.93</v>
      </c>
      <c r="B4902" s="1" t="n">
        <v>6</v>
      </c>
      <c r="C4902" s="1" t="n">
        <v>0</v>
      </c>
      <c r="D4902" s="1" t="n">
        <v>0</v>
      </c>
    </row>
    <row r="4903" customFormat="false" ht="13" hidden="false" customHeight="false" outlineLevel="0" collapsed="false">
      <c r="A4903" s="1" t="n">
        <v>48.94</v>
      </c>
      <c r="B4903" s="1" t="n">
        <v>6</v>
      </c>
      <c r="C4903" s="1" t="n">
        <v>0</v>
      </c>
      <c r="D4903" s="1" t="n">
        <v>0</v>
      </c>
    </row>
    <row r="4904" customFormat="false" ht="13" hidden="false" customHeight="false" outlineLevel="0" collapsed="false">
      <c r="A4904" s="1" t="n">
        <v>48.95</v>
      </c>
      <c r="B4904" s="1" t="n">
        <v>6</v>
      </c>
      <c r="C4904" s="1" t="n">
        <v>0</v>
      </c>
      <c r="D4904" s="1" t="n">
        <v>0</v>
      </c>
    </row>
    <row r="4905" customFormat="false" ht="13" hidden="false" customHeight="false" outlineLevel="0" collapsed="false">
      <c r="A4905" s="1" t="n">
        <v>48.96</v>
      </c>
      <c r="B4905" s="1" t="n">
        <v>6</v>
      </c>
      <c r="C4905" s="1" t="n">
        <v>0</v>
      </c>
      <c r="D4905" s="1" t="n">
        <v>0</v>
      </c>
    </row>
    <row r="4906" customFormat="false" ht="13" hidden="false" customHeight="false" outlineLevel="0" collapsed="false">
      <c r="A4906" s="1" t="n">
        <v>48.97</v>
      </c>
      <c r="B4906" s="1" t="n">
        <v>6</v>
      </c>
      <c r="C4906" s="1" t="n">
        <v>0</v>
      </c>
      <c r="D4906" s="1" t="n">
        <v>0</v>
      </c>
    </row>
    <row r="4907" customFormat="false" ht="13" hidden="false" customHeight="false" outlineLevel="0" collapsed="false">
      <c r="A4907" s="1" t="n">
        <v>48.98</v>
      </c>
      <c r="B4907" s="1" t="n">
        <v>6</v>
      </c>
      <c r="C4907" s="1" t="n">
        <v>0</v>
      </c>
      <c r="D4907" s="1" t="n">
        <v>0</v>
      </c>
    </row>
    <row r="4908" customFormat="false" ht="13" hidden="false" customHeight="false" outlineLevel="0" collapsed="false">
      <c r="A4908" s="1" t="n">
        <v>48.99</v>
      </c>
      <c r="B4908" s="1" t="n">
        <v>6</v>
      </c>
      <c r="C4908" s="1" t="n">
        <v>0</v>
      </c>
      <c r="D4908" s="1" t="n">
        <v>0</v>
      </c>
    </row>
    <row r="4909" customFormat="false" ht="13" hidden="false" customHeight="false" outlineLevel="0" collapsed="false">
      <c r="A4909" s="1" t="n">
        <v>49</v>
      </c>
      <c r="B4909" s="1" t="n">
        <v>6</v>
      </c>
      <c r="C4909" s="1" t="n">
        <v>0</v>
      </c>
      <c r="D4909" s="1" t="n">
        <v>0</v>
      </c>
    </row>
    <row r="4910" customFormat="false" ht="13" hidden="false" customHeight="false" outlineLevel="0" collapsed="false">
      <c r="A4910" s="1" t="n">
        <v>49.01</v>
      </c>
      <c r="B4910" s="1" t="n">
        <v>6</v>
      </c>
      <c r="C4910" s="1" t="n">
        <v>0</v>
      </c>
      <c r="D4910" s="1" t="n">
        <v>0</v>
      </c>
    </row>
    <row r="4911" customFormat="false" ht="13" hidden="false" customHeight="false" outlineLevel="0" collapsed="false">
      <c r="A4911" s="1" t="n">
        <v>49.02</v>
      </c>
      <c r="B4911" s="1" t="n">
        <v>6</v>
      </c>
      <c r="C4911" s="1" t="n">
        <v>0</v>
      </c>
      <c r="D4911" s="1" t="n">
        <v>0</v>
      </c>
    </row>
    <row r="4912" customFormat="false" ht="13" hidden="false" customHeight="false" outlineLevel="0" collapsed="false">
      <c r="A4912" s="1" t="n">
        <v>49.03</v>
      </c>
      <c r="B4912" s="1" t="n">
        <v>6</v>
      </c>
      <c r="C4912" s="1" t="n">
        <v>0</v>
      </c>
      <c r="D4912" s="1" t="n">
        <v>0</v>
      </c>
    </row>
    <row r="4913" customFormat="false" ht="13" hidden="false" customHeight="false" outlineLevel="0" collapsed="false">
      <c r="A4913" s="1" t="n">
        <v>49.04</v>
      </c>
      <c r="B4913" s="1" t="n">
        <v>6</v>
      </c>
      <c r="C4913" s="1" t="n">
        <v>0</v>
      </c>
      <c r="D4913" s="1" t="n">
        <v>0</v>
      </c>
    </row>
    <row r="4914" customFormat="false" ht="13" hidden="false" customHeight="false" outlineLevel="0" collapsed="false">
      <c r="A4914" s="1" t="n">
        <v>49.05</v>
      </c>
      <c r="B4914" s="1" t="n">
        <v>6</v>
      </c>
      <c r="C4914" s="1" t="n">
        <v>0</v>
      </c>
      <c r="D4914" s="1" t="n">
        <v>0</v>
      </c>
    </row>
    <row r="4915" customFormat="false" ht="13" hidden="false" customHeight="false" outlineLevel="0" collapsed="false">
      <c r="A4915" s="1" t="n">
        <v>49.06</v>
      </c>
      <c r="B4915" s="1" t="n">
        <v>6</v>
      </c>
      <c r="C4915" s="1" t="n">
        <v>0</v>
      </c>
      <c r="D4915" s="1" t="n">
        <v>0</v>
      </c>
    </row>
    <row r="4916" customFormat="false" ht="13" hidden="false" customHeight="false" outlineLevel="0" collapsed="false">
      <c r="A4916" s="1" t="n">
        <v>49.07</v>
      </c>
      <c r="B4916" s="1" t="n">
        <v>6</v>
      </c>
      <c r="C4916" s="1" t="n">
        <v>0</v>
      </c>
      <c r="D4916" s="1" t="n">
        <v>0</v>
      </c>
    </row>
    <row r="4917" customFormat="false" ht="13" hidden="false" customHeight="false" outlineLevel="0" collapsed="false">
      <c r="A4917" s="1" t="n">
        <v>49.08</v>
      </c>
      <c r="B4917" s="1" t="n">
        <v>6</v>
      </c>
      <c r="C4917" s="1" t="n">
        <v>0</v>
      </c>
      <c r="D4917" s="1" t="n">
        <v>0</v>
      </c>
    </row>
    <row r="4918" customFormat="false" ht="13" hidden="false" customHeight="false" outlineLevel="0" collapsed="false">
      <c r="A4918" s="1" t="n">
        <v>49.09</v>
      </c>
      <c r="B4918" s="1" t="n">
        <v>6</v>
      </c>
      <c r="C4918" s="1" t="n">
        <v>0</v>
      </c>
      <c r="D4918" s="1" t="n">
        <v>0</v>
      </c>
    </row>
    <row r="4919" customFormat="false" ht="13" hidden="false" customHeight="false" outlineLevel="0" collapsed="false">
      <c r="A4919" s="1" t="n">
        <v>49.1</v>
      </c>
      <c r="B4919" s="1" t="n">
        <v>6</v>
      </c>
      <c r="C4919" s="1" t="n">
        <v>0</v>
      </c>
      <c r="D4919" s="1" t="n">
        <v>0</v>
      </c>
    </row>
    <row r="4920" customFormat="false" ht="13" hidden="false" customHeight="false" outlineLevel="0" collapsed="false">
      <c r="A4920" s="1" t="n">
        <v>49.11</v>
      </c>
      <c r="B4920" s="1" t="n">
        <v>6</v>
      </c>
      <c r="C4920" s="1" t="n">
        <v>0</v>
      </c>
      <c r="D4920" s="1" t="n">
        <v>0</v>
      </c>
    </row>
    <row r="4921" customFormat="false" ht="13" hidden="false" customHeight="false" outlineLevel="0" collapsed="false">
      <c r="A4921" s="1" t="n">
        <v>49.12</v>
      </c>
      <c r="B4921" s="1" t="n">
        <v>6</v>
      </c>
      <c r="C4921" s="1" t="n">
        <v>0</v>
      </c>
      <c r="D4921" s="1" t="n">
        <v>0</v>
      </c>
    </row>
    <row r="4922" customFormat="false" ht="13" hidden="false" customHeight="false" outlineLevel="0" collapsed="false">
      <c r="A4922" s="1" t="n">
        <v>49.13</v>
      </c>
      <c r="B4922" s="1" t="n">
        <v>6</v>
      </c>
      <c r="C4922" s="1" t="n">
        <v>0</v>
      </c>
      <c r="D4922" s="1" t="n">
        <v>0</v>
      </c>
    </row>
    <row r="4923" customFormat="false" ht="13" hidden="false" customHeight="false" outlineLevel="0" collapsed="false">
      <c r="A4923" s="1" t="n">
        <v>49.14</v>
      </c>
      <c r="B4923" s="1" t="n">
        <v>6</v>
      </c>
      <c r="C4923" s="1" t="n">
        <v>0</v>
      </c>
      <c r="D4923" s="1" t="n">
        <v>0</v>
      </c>
    </row>
    <row r="4924" customFormat="false" ht="13" hidden="false" customHeight="false" outlineLevel="0" collapsed="false">
      <c r="A4924" s="1" t="n">
        <v>49.15</v>
      </c>
      <c r="B4924" s="1" t="n">
        <v>6</v>
      </c>
      <c r="C4924" s="1" t="n">
        <v>0</v>
      </c>
      <c r="D4924" s="1" t="n">
        <v>0</v>
      </c>
    </row>
    <row r="4925" customFormat="false" ht="13" hidden="false" customHeight="false" outlineLevel="0" collapsed="false">
      <c r="A4925" s="1" t="n">
        <v>49.16</v>
      </c>
      <c r="B4925" s="1" t="n">
        <v>6</v>
      </c>
      <c r="C4925" s="1" t="n">
        <v>0</v>
      </c>
      <c r="D4925" s="1" t="n">
        <v>0</v>
      </c>
    </row>
    <row r="4926" customFormat="false" ht="13" hidden="false" customHeight="false" outlineLevel="0" collapsed="false">
      <c r="A4926" s="1" t="n">
        <v>49.17</v>
      </c>
      <c r="B4926" s="1" t="n">
        <v>6</v>
      </c>
      <c r="C4926" s="1" t="n">
        <v>0</v>
      </c>
      <c r="D4926" s="1" t="n">
        <v>0</v>
      </c>
    </row>
    <row r="4927" customFormat="false" ht="13" hidden="false" customHeight="false" outlineLevel="0" collapsed="false">
      <c r="A4927" s="1" t="n">
        <v>49.18</v>
      </c>
      <c r="B4927" s="1" t="n">
        <v>6</v>
      </c>
      <c r="C4927" s="1" t="n">
        <v>0</v>
      </c>
      <c r="D4927" s="1" t="n">
        <v>0</v>
      </c>
    </row>
    <row r="4928" customFormat="false" ht="13" hidden="false" customHeight="false" outlineLevel="0" collapsed="false">
      <c r="A4928" s="1" t="n">
        <v>49.19</v>
      </c>
      <c r="B4928" s="1" t="n">
        <v>6</v>
      </c>
      <c r="C4928" s="1" t="n">
        <v>0</v>
      </c>
      <c r="D4928" s="1" t="n">
        <v>0</v>
      </c>
    </row>
    <row r="4929" customFormat="false" ht="13" hidden="false" customHeight="false" outlineLevel="0" collapsed="false">
      <c r="A4929" s="1" t="n">
        <v>49.2</v>
      </c>
      <c r="B4929" s="1" t="n">
        <v>6</v>
      </c>
      <c r="C4929" s="1" t="n">
        <v>0</v>
      </c>
      <c r="D4929" s="1" t="n">
        <v>0</v>
      </c>
    </row>
    <row r="4930" customFormat="false" ht="13" hidden="false" customHeight="false" outlineLevel="0" collapsed="false">
      <c r="A4930" s="1" t="n">
        <v>49.21</v>
      </c>
      <c r="B4930" s="1" t="n">
        <v>6</v>
      </c>
      <c r="C4930" s="1" t="n">
        <v>0</v>
      </c>
      <c r="D4930" s="1" t="n">
        <v>0</v>
      </c>
    </row>
    <row r="4931" customFormat="false" ht="13" hidden="false" customHeight="false" outlineLevel="0" collapsed="false">
      <c r="A4931" s="1" t="n">
        <v>49.22</v>
      </c>
      <c r="B4931" s="1" t="n">
        <v>6</v>
      </c>
      <c r="C4931" s="1" t="n">
        <v>0</v>
      </c>
      <c r="D4931" s="1" t="n">
        <v>0</v>
      </c>
    </row>
    <row r="4932" customFormat="false" ht="13" hidden="false" customHeight="false" outlineLevel="0" collapsed="false">
      <c r="A4932" s="1" t="n">
        <v>49.23</v>
      </c>
      <c r="B4932" s="1" t="n">
        <v>6</v>
      </c>
      <c r="C4932" s="1" t="n">
        <v>0</v>
      </c>
      <c r="D4932" s="1" t="n">
        <v>0</v>
      </c>
    </row>
    <row r="4933" customFormat="false" ht="13" hidden="false" customHeight="false" outlineLevel="0" collapsed="false">
      <c r="A4933" s="1" t="n">
        <v>49.24</v>
      </c>
      <c r="B4933" s="1" t="n">
        <v>6</v>
      </c>
      <c r="C4933" s="1" t="n">
        <v>0</v>
      </c>
      <c r="D4933" s="1" t="n">
        <v>0</v>
      </c>
    </row>
    <row r="4934" customFormat="false" ht="13" hidden="false" customHeight="false" outlineLevel="0" collapsed="false">
      <c r="A4934" s="1" t="n">
        <v>49.25</v>
      </c>
      <c r="B4934" s="1" t="n">
        <v>6</v>
      </c>
      <c r="C4934" s="1" t="n">
        <v>0</v>
      </c>
      <c r="D4934" s="1" t="n">
        <v>0</v>
      </c>
    </row>
    <row r="4935" customFormat="false" ht="13" hidden="false" customHeight="false" outlineLevel="0" collapsed="false">
      <c r="A4935" s="1" t="n">
        <v>49.26</v>
      </c>
      <c r="B4935" s="1" t="n">
        <v>6</v>
      </c>
      <c r="C4935" s="1" t="n">
        <v>0</v>
      </c>
      <c r="D4935" s="1" t="n">
        <v>0</v>
      </c>
    </row>
    <row r="4936" customFormat="false" ht="13" hidden="false" customHeight="false" outlineLevel="0" collapsed="false">
      <c r="A4936" s="1" t="n">
        <v>49.27</v>
      </c>
      <c r="B4936" s="1" t="n">
        <v>6</v>
      </c>
      <c r="C4936" s="1" t="n">
        <v>0</v>
      </c>
      <c r="D4936" s="1" t="n">
        <v>0</v>
      </c>
    </row>
    <row r="4937" customFormat="false" ht="13" hidden="false" customHeight="false" outlineLevel="0" collapsed="false">
      <c r="A4937" s="1" t="n">
        <v>49.28</v>
      </c>
      <c r="B4937" s="1" t="n">
        <v>6</v>
      </c>
      <c r="C4937" s="1" t="n">
        <v>0</v>
      </c>
      <c r="D4937" s="1" t="n">
        <v>0</v>
      </c>
    </row>
    <row r="4938" customFormat="false" ht="13" hidden="false" customHeight="false" outlineLevel="0" collapsed="false">
      <c r="A4938" s="1" t="n">
        <v>49.29</v>
      </c>
      <c r="B4938" s="1" t="n">
        <v>6</v>
      </c>
      <c r="C4938" s="1" t="n">
        <v>0</v>
      </c>
      <c r="D4938" s="1" t="n">
        <v>0</v>
      </c>
    </row>
    <row r="4939" customFormat="false" ht="13" hidden="false" customHeight="false" outlineLevel="0" collapsed="false">
      <c r="A4939" s="1" t="n">
        <v>49.3</v>
      </c>
      <c r="B4939" s="1" t="n">
        <v>6</v>
      </c>
      <c r="C4939" s="1" t="n">
        <v>0</v>
      </c>
      <c r="D4939" s="1" t="n">
        <v>0</v>
      </c>
    </row>
    <row r="4940" customFormat="false" ht="13" hidden="false" customHeight="false" outlineLevel="0" collapsed="false">
      <c r="A4940" s="1" t="n">
        <v>49.31</v>
      </c>
      <c r="B4940" s="1" t="n">
        <v>6</v>
      </c>
      <c r="C4940" s="1" t="n">
        <v>0</v>
      </c>
      <c r="D4940" s="1" t="n">
        <v>0</v>
      </c>
    </row>
    <row r="4941" customFormat="false" ht="13" hidden="false" customHeight="false" outlineLevel="0" collapsed="false">
      <c r="A4941" s="1" t="n">
        <v>49.32</v>
      </c>
      <c r="B4941" s="1" t="n">
        <v>6</v>
      </c>
      <c r="C4941" s="1" t="n">
        <v>0</v>
      </c>
      <c r="D4941" s="1" t="n">
        <v>0</v>
      </c>
    </row>
    <row r="4942" customFormat="false" ht="13" hidden="false" customHeight="false" outlineLevel="0" collapsed="false">
      <c r="A4942" s="1" t="n">
        <v>49.33</v>
      </c>
      <c r="B4942" s="1" t="n">
        <v>6</v>
      </c>
      <c r="C4942" s="1" t="n">
        <v>0</v>
      </c>
      <c r="D4942" s="1" t="n">
        <v>0</v>
      </c>
    </row>
    <row r="4943" customFormat="false" ht="13" hidden="false" customHeight="false" outlineLevel="0" collapsed="false">
      <c r="A4943" s="1" t="n">
        <v>49.34</v>
      </c>
      <c r="B4943" s="1" t="n">
        <v>6</v>
      </c>
      <c r="C4943" s="1" t="n">
        <v>0</v>
      </c>
      <c r="D4943" s="1" t="n">
        <v>0</v>
      </c>
    </row>
    <row r="4944" customFormat="false" ht="13" hidden="false" customHeight="false" outlineLevel="0" collapsed="false">
      <c r="A4944" s="1" t="n">
        <v>49.35</v>
      </c>
      <c r="B4944" s="1" t="n">
        <v>6</v>
      </c>
      <c r="C4944" s="1" t="n">
        <v>0</v>
      </c>
      <c r="D4944" s="1" t="n">
        <v>0</v>
      </c>
    </row>
    <row r="4945" customFormat="false" ht="13" hidden="false" customHeight="false" outlineLevel="0" collapsed="false">
      <c r="A4945" s="1" t="n">
        <v>49.36</v>
      </c>
      <c r="B4945" s="1" t="n">
        <v>6</v>
      </c>
      <c r="C4945" s="1" t="n">
        <v>0</v>
      </c>
      <c r="D4945" s="1" t="n">
        <v>0</v>
      </c>
    </row>
    <row r="4946" customFormat="false" ht="13" hidden="false" customHeight="false" outlineLevel="0" collapsed="false">
      <c r="A4946" s="1" t="n">
        <v>49.37</v>
      </c>
      <c r="B4946" s="1" t="n">
        <v>6</v>
      </c>
      <c r="C4946" s="1" t="n">
        <v>0</v>
      </c>
      <c r="D4946" s="1" t="n">
        <v>0</v>
      </c>
    </row>
    <row r="4947" customFormat="false" ht="13" hidden="false" customHeight="false" outlineLevel="0" collapsed="false">
      <c r="A4947" s="1" t="n">
        <v>49.38</v>
      </c>
      <c r="B4947" s="1" t="n">
        <v>6</v>
      </c>
      <c r="C4947" s="1" t="n">
        <v>0</v>
      </c>
      <c r="D4947" s="1" t="n">
        <v>0</v>
      </c>
    </row>
    <row r="4948" customFormat="false" ht="13" hidden="false" customHeight="false" outlineLevel="0" collapsed="false">
      <c r="A4948" s="1" t="n">
        <v>49.39</v>
      </c>
      <c r="B4948" s="1" t="n">
        <v>5</v>
      </c>
      <c r="C4948" s="1" t="n">
        <v>0</v>
      </c>
      <c r="D4948" s="1" t="n">
        <v>0</v>
      </c>
    </row>
    <row r="4949" customFormat="false" ht="13" hidden="false" customHeight="false" outlineLevel="0" collapsed="false">
      <c r="A4949" s="1" t="n">
        <v>49.4</v>
      </c>
      <c r="B4949" s="1" t="n">
        <v>5</v>
      </c>
      <c r="C4949" s="1" t="n">
        <v>0</v>
      </c>
      <c r="D4949" s="1" t="n">
        <v>0</v>
      </c>
    </row>
    <row r="4950" customFormat="false" ht="13" hidden="false" customHeight="false" outlineLevel="0" collapsed="false">
      <c r="A4950" s="1" t="n">
        <v>49.41</v>
      </c>
      <c r="B4950" s="1" t="n">
        <v>5</v>
      </c>
      <c r="C4950" s="1" t="n">
        <v>0</v>
      </c>
      <c r="D4950" s="1" t="n">
        <v>0</v>
      </c>
    </row>
    <row r="4951" customFormat="false" ht="13" hidden="false" customHeight="false" outlineLevel="0" collapsed="false">
      <c r="A4951" s="1" t="n">
        <v>49.42</v>
      </c>
      <c r="B4951" s="1" t="n">
        <v>5</v>
      </c>
      <c r="C4951" s="1" t="n">
        <v>0</v>
      </c>
      <c r="D4951" s="1" t="n">
        <v>0</v>
      </c>
    </row>
    <row r="4952" customFormat="false" ht="13" hidden="false" customHeight="false" outlineLevel="0" collapsed="false">
      <c r="A4952" s="1" t="n">
        <v>49.43</v>
      </c>
      <c r="B4952" s="1" t="n">
        <v>5</v>
      </c>
      <c r="C4952" s="1" t="n">
        <v>0</v>
      </c>
      <c r="D4952" s="1" t="n">
        <v>0</v>
      </c>
    </row>
    <row r="4953" customFormat="false" ht="13" hidden="false" customHeight="false" outlineLevel="0" collapsed="false">
      <c r="A4953" s="1" t="n">
        <v>49.44</v>
      </c>
      <c r="B4953" s="1" t="n">
        <v>5</v>
      </c>
      <c r="C4953" s="1" t="n">
        <v>0</v>
      </c>
      <c r="D4953" s="1" t="n">
        <v>0</v>
      </c>
    </row>
    <row r="4954" customFormat="false" ht="13" hidden="false" customHeight="false" outlineLevel="0" collapsed="false">
      <c r="A4954" s="1" t="n">
        <v>49.45</v>
      </c>
      <c r="B4954" s="1" t="n">
        <v>5</v>
      </c>
      <c r="C4954" s="1" t="n">
        <v>0</v>
      </c>
      <c r="D4954" s="1" t="n">
        <v>0</v>
      </c>
    </row>
    <row r="4955" customFormat="false" ht="13" hidden="false" customHeight="false" outlineLevel="0" collapsed="false">
      <c r="A4955" s="1" t="n">
        <v>49.46</v>
      </c>
      <c r="B4955" s="1" t="n">
        <v>5</v>
      </c>
      <c r="C4955" s="1" t="n">
        <v>0</v>
      </c>
      <c r="D4955" s="1" t="n">
        <v>0</v>
      </c>
    </row>
    <row r="4956" customFormat="false" ht="13" hidden="false" customHeight="false" outlineLevel="0" collapsed="false">
      <c r="A4956" s="1" t="n">
        <v>49.47</v>
      </c>
      <c r="B4956" s="1" t="n">
        <v>5</v>
      </c>
      <c r="C4956" s="1" t="n">
        <v>0</v>
      </c>
      <c r="D4956" s="1" t="n">
        <v>0</v>
      </c>
    </row>
    <row r="4957" customFormat="false" ht="13" hidden="false" customHeight="false" outlineLevel="0" collapsed="false">
      <c r="A4957" s="1" t="n">
        <v>49.48</v>
      </c>
      <c r="B4957" s="1" t="n">
        <v>5</v>
      </c>
      <c r="C4957" s="1" t="n">
        <v>0</v>
      </c>
      <c r="D4957" s="1" t="n">
        <v>0</v>
      </c>
    </row>
    <row r="4958" customFormat="false" ht="13" hidden="false" customHeight="false" outlineLevel="0" collapsed="false">
      <c r="A4958" s="1" t="n">
        <v>49.49</v>
      </c>
      <c r="B4958" s="1" t="n">
        <v>5</v>
      </c>
      <c r="C4958" s="1" t="n">
        <v>0</v>
      </c>
      <c r="D4958" s="1" t="n">
        <v>0</v>
      </c>
    </row>
    <row r="4959" customFormat="false" ht="13" hidden="false" customHeight="false" outlineLevel="0" collapsed="false">
      <c r="A4959" s="1" t="n">
        <v>49.5</v>
      </c>
      <c r="B4959" s="1" t="n">
        <v>5</v>
      </c>
      <c r="C4959" s="1" t="n">
        <v>0</v>
      </c>
      <c r="D4959" s="1" t="n">
        <v>0</v>
      </c>
    </row>
    <row r="4960" customFormat="false" ht="13" hidden="false" customHeight="false" outlineLevel="0" collapsed="false">
      <c r="A4960" s="1" t="n">
        <v>49.51</v>
      </c>
      <c r="B4960" s="1" t="n">
        <v>5</v>
      </c>
      <c r="C4960" s="1" t="n">
        <v>0</v>
      </c>
      <c r="D4960" s="1" t="n">
        <v>0</v>
      </c>
    </row>
    <row r="4961" customFormat="false" ht="13" hidden="false" customHeight="false" outlineLevel="0" collapsed="false">
      <c r="A4961" s="1" t="n">
        <v>49.52</v>
      </c>
      <c r="B4961" s="1" t="n">
        <v>5</v>
      </c>
      <c r="C4961" s="1" t="n">
        <v>0</v>
      </c>
      <c r="D4961" s="1" t="n">
        <v>0</v>
      </c>
    </row>
    <row r="4962" customFormat="false" ht="13" hidden="false" customHeight="false" outlineLevel="0" collapsed="false">
      <c r="A4962" s="1" t="n">
        <v>49.53</v>
      </c>
      <c r="B4962" s="1" t="n">
        <v>5</v>
      </c>
      <c r="C4962" s="1" t="n">
        <v>0</v>
      </c>
      <c r="D4962" s="1" t="n">
        <v>0</v>
      </c>
    </row>
    <row r="4963" customFormat="false" ht="13" hidden="false" customHeight="false" outlineLevel="0" collapsed="false">
      <c r="A4963" s="1" t="n">
        <v>49.54</v>
      </c>
      <c r="B4963" s="1" t="n">
        <v>5</v>
      </c>
      <c r="C4963" s="1" t="n">
        <v>0</v>
      </c>
      <c r="D4963" s="1" t="n">
        <v>0</v>
      </c>
    </row>
    <row r="4964" customFormat="false" ht="13" hidden="false" customHeight="false" outlineLevel="0" collapsed="false">
      <c r="A4964" s="1" t="n">
        <v>49.55</v>
      </c>
      <c r="B4964" s="1" t="n">
        <v>5</v>
      </c>
      <c r="C4964" s="1" t="n">
        <v>0</v>
      </c>
      <c r="D4964" s="1" t="n">
        <v>0</v>
      </c>
    </row>
    <row r="4965" customFormat="false" ht="13" hidden="false" customHeight="false" outlineLevel="0" collapsed="false">
      <c r="A4965" s="1" t="n">
        <v>49.56</v>
      </c>
      <c r="B4965" s="1" t="n">
        <v>5</v>
      </c>
      <c r="C4965" s="1" t="n">
        <v>0</v>
      </c>
      <c r="D4965" s="1" t="n">
        <v>0</v>
      </c>
    </row>
    <row r="4966" customFormat="false" ht="13" hidden="false" customHeight="false" outlineLevel="0" collapsed="false">
      <c r="A4966" s="1" t="n">
        <v>49.57</v>
      </c>
      <c r="B4966" s="1" t="n">
        <v>5</v>
      </c>
      <c r="C4966" s="1" t="n">
        <v>0</v>
      </c>
      <c r="D4966" s="1" t="n">
        <v>0</v>
      </c>
    </row>
    <row r="4967" customFormat="false" ht="13" hidden="false" customHeight="false" outlineLevel="0" collapsed="false">
      <c r="A4967" s="1" t="n">
        <v>49.58</v>
      </c>
      <c r="B4967" s="1" t="n">
        <v>5</v>
      </c>
      <c r="C4967" s="1" t="n">
        <v>0</v>
      </c>
      <c r="D4967" s="1" t="n">
        <v>0</v>
      </c>
    </row>
    <row r="4968" customFormat="false" ht="13" hidden="false" customHeight="false" outlineLevel="0" collapsed="false">
      <c r="A4968" s="1" t="n">
        <v>49.59</v>
      </c>
      <c r="B4968" s="1" t="n">
        <v>5</v>
      </c>
      <c r="C4968" s="1" t="n">
        <v>0</v>
      </c>
      <c r="D4968" s="1" t="n">
        <v>0</v>
      </c>
    </row>
    <row r="4969" customFormat="false" ht="13" hidden="false" customHeight="false" outlineLevel="0" collapsed="false">
      <c r="A4969" s="1" t="n">
        <v>49.6</v>
      </c>
      <c r="B4969" s="1" t="n">
        <v>5</v>
      </c>
      <c r="C4969" s="1" t="n">
        <v>0</v>
      </c>
      <c r="D4969" s="1" t="n">
        <v>0</v>
      </c>
    </row>
    <row r="4970" customFormat="false" ht="13" hidden="false" customHeight="false" outlineLevel="0" collapsed="false">
      <c r="A4970" s="1" t="n">
        <v>49.61</v>
      </c>
      <c r="B4970" s="1" t="n">
        <v>5</v>
      </c>
      <c r="C4970" s="1" t="n">
        <v>0</v>
      </c>
      <c r="D4970" s="1" t="n">
        <v>0</v>
      </c>
    </row>
    <row r="4971" customFormat="false" ht="13" hidden="false" customHeight="false" outlineLevel="0" collapsed="false">
      <c r="A4971" s="1" t="n">
        <v>49.62</v>
      </c>
      <c r="B4971" s="1" t="n">
        <v>5</v>
      </c>
      <c r="C4971" s="1" t="n">
        <v>0</v>
      </c>
      <c r="D4971" s="1" t="n">
        <v>0</v>
      </c>
    </row>
    <row r="4972" customFormat="false" ht="13" hidden="false" customHeight="false" outlineLevel="0" collapsed="false">
      <c r="A4972" s="1" t="n">
        <v>49.63</v>
      </c>
      <c r="B4972" s="1" t="n">
        <v>5</v>
      </c>
      <c r="C4972" s="1" t="n">
        <v>0</v>
      </c>
      <c r="D4972" s="1" t="n">
        <v>0</v>
      </c>
    </row>
    <row r="4973" customFormat="false" ht="13" hidden="false" customHeight="false" outlineLevel="0" collapsed="false">
      <c r="A4973" s="1" t="n">
        <v>49.64</v>
      </c>
      <c r="B4973" s="1" t="n">
        <v>5</v>
      </c>
      <c r="C4973" s="1" t="n">
        <v>0</v>
      </c>
      <c r="D4973" s="1" t="n">
        <v>0</v>
      </c>
    </row>
    <row r="4974" customFormat="false" ht="13" hidden="false" customHeight="false" outlineLevel="0" collapsed="false">
      <c r="A4974" s="1" t="n">
        <v>49.65</v>
      </c>
      <c r="B4974" s="1" t="n">
        <v>5</v>
      </c>
      <c r="C4974" s="1" t="n">
        <v>0</v>
      </c>
      <c r="D4974" s="1" t="n">
        <v>0</v>
      </c>
    </row>
    <row r="4975" customFormat="false" ht="13" hidden="false" customHeight="false" outlineLevel="0" collapsed="false">
      <c r="A4975" s="1" t="n">
        <v>49.66</v>
      </c>
      <c r="B4975" s="1" t="n">
        <v>5</v>
      </c>
      <c r="C4975" s="1" t="n">
        <v>0</v>
      </c>
      <c r="D4975" s="1" t="n">
        <v>0</v>
      </c>
    </row>
    <row r="4976" customFormat="false" ht="13" hidden="false" customHeight="false" outlineLevel="0" collapsed="false">
      <c r="A4976" s="1" t="n">
        <v>49.67</v>
      </c>
      <c r="B4976" s="1" t="n">
        <v>5</v>
      </c>
      <c r="C4976" s="1" t="n">
        <v>0</v>
      </c>
      <c r="D4976" s="1" t="n">
        <v>0</v>
      </c>
    </row>
    <row r="4977" customFormat="false" ht="13" hidden="false" customHeight="false" outlineLevel="0" collapsed="false">
      <c r="A4977" s="1" t="n">
        <v>49.68</v>
      </c>
      <c r="B4977" s="1" t="n">
        <v>5</v>
      </c>
      <c r="C4977" s="1" t="n">
        <v>0</v>
      </c>
      <c r="D4977" s="1" t="n">
        <v>0</v>
      </c>
    </row>
    <row r="4978" customFormat="false" ht="13" hidden="false" customHeight="false" outlineLevel="0" collapsed="false">
      <c r="A4978" s="1" t="n">
        <v>49.69</v>
      </c>
      <c r="B4978" s="1" t="n">
        <v>5</v>
      </c>
      <c r="C4978" s="1" t="n">
        <v>0</v>
      </c>
      <c r="D4978" s="1" t="n">
        <v>0</v>
      </c>
    </row>
    <row r="4979" customFormat="false" ht="13" hidden="false" customHeight="false" outlineLevel="0" collapsed="false">
      <c r="A4979" s="1" t="n">
        <v>49.7</v>
      </c>
      <c r="B4979" s="1" t="n">
        <v>5</v>
      </c>
      <c r="C4979" s="1" t="n">
        <v>0</v>
      </c>
      <c r="D4979" s="1" t="n">
        <v>0</v>
      </c>
    </row>
    <row r="4980" customFormat="false" ht="13" hidden="false" customHeight="false" outlineLevel="0" collapsed="false">
      <c r="A4980" s="1" t="n">
        <v>49.71</v>
      </c>
      <c r="B4980" s="1" t="n">
        <v>5</v>
      </c>
      <c r="C4980" s="1" t="n">
        <v>0</v>
      </c>
      <c r="D4980" s="1" t="n">
        <v>0</v>
      </c>
    </row>
    <row r="4981" customFormat="false" ht="13" hidden="false" customHeight="false" outlineLevel="0" collapsed="false">
      <c r="A4981" s="1" t="n">
        <v>49.72</v>
      </c>
      <c r="B4981" s="1" t="n">
        <v>5</v>
      </c>
      <c r="C4981" s="1" t="n">
        <v>0</v>
      </c>
      <c r="D4981" s="1" t="n">
        <v>0</v>
      </c>
    </row>
    <row r="4982" customFormat="false" ht="13" hidden="false" customHeight="false" outlineLevel="0" collapsed="false">
      <c r="A4982" s="1" t="n">
        <v>49.73</v>
      </c>
      <c r="B4982" s="1" t="n">
        <v>5</v>
      </c>
      <c r="C4982" s="1" t="n">
        <v>0</v>
      </c>
      <c r="D4982" s="1" t="n">
        <v>0</v>
      </c>
    </row>
    <row r="4983" customFormat="false" ht="13" hidden="false" customHeight="false" outlineLevel="0" collapsed="false">
      <c r="A4983" s="1" t="n">
        <v>49.74</v>
      </c>
      <c r="B4983" s="1" t="n">
        <v>5</v>
      </c>
      <c r="C4983" s="1" t="n">
        <v>0</v>
      </c>
      <c r="D4983" s="1" t="n">
        <v>0</v>
      </c>
    </row>
    <row r="4984" customFormat="false" ht="13" hidden="false" customHeight="false" outlineLevel="0" collapsed="false">
      <c r="A4984" s="1" t="n">
        <v>49.75</v>
      </c>
      <c r="B4984" s="1" t="n">
        <v>5</v>
      </c>
      <c r="C4984" s="1" t="n">
        <v>0</v>
      </c>
      <c r="D4984" s="1" t="n">
        <v>0</v>
      </c>
    </row>
    <row r="4985" customFormat="false" ht="13" hidden="false" customHeight="false" outlineLevel="0" collapsed="false">
      <c r="A4985" s="1" t="n">
        <v>49.76</v>
      </c>
      <c r="B4985" s="1" t="n">
        <v>5</v>
      </c>
      <c r="C4985" s="1" t="n">
        <v>0</v>
      </c>
      <c r="D4985" s="1" t="n">
        <v>0</v>
      </c>
    </row>
    <row r="4986" customFormat="false" ht="13" hidden="false" customHeight="false" outlineLevel="0" collapsed="false">
      <c r="A4986" s="1" t="n">
        <v>49.77</v>
      </c>
      <c r="B4986" s="1" t="n">
        <v>5</v>
      </c>
      <c r="C4986" s="1" t="n">
        <v>0</v>
      </c>
      <c r="D4986" s="1" t="n">
        <v>0</v>
      </c>
    </row>
    <row r="4987" customFormat="false" ht="13" hidden="false" customHeight="false" outlineLevel="0" collapsed="false">
      <c r="A4987" s="1" t="n">
        <v>49.78</v>
      </c>
      <c r="B4987" s="1" t="n">
        <v>5</v>
      </c>
      <c r="C4987" s="1" t="n">
        <v>0</v>
      </c>
      <c r="D4987" s="1" t="n">
        <v>0</v>
      </c>
    </row>
    <row r="4988" customFormat="false" ht="13" hidden="false" customHeight="false" outlineLevel="0" collapsed="false">
      <c r="A4988" s="1" t="n">
        <v>49.79</v>
      </c>
      <c r="B4988" s="1" t="n">
        <v>5</v>
      </c>
      <c r="C4988" s="1" t="n">
        <v>0</v>
      </c>
      <c r="D4988" s="1" t="n">
        <v>0</v>
      </c>
    </row>
    <row r="4989" customFormat="false" ht="13" hidden="false" customHeight="false" outlineLevel="0" collapsed="false">
      <c r="A4989" s="1" t="n">
        <v>49.8</v>
      </c>
      <c r="B4989" s="1" t="n">
        <v>5</v>
      </c>
      <c r="C4989" s="1" t="n">
        <v>0</v>
      </c>
      <c r="D4989" s="1" t="n">
        <v>0</v>
      </c>
    </row>
    <row r="4990" customFormat="false" ht="13" hidden="false" customHeight="false" outlineLevel="0" collapsed="false">
      <c r="A4990" s="1" t="n">
        <v>49.81</v>
      </c>
      <c r="B4990" s="1" t="n">
        <v>5</v>
      </c>
      <c r="C4990" s="1" t="n">
        <v>0</v>
      </c>
      <c r="D4990" s="1" t="n">
        <v>0</v>
      </c>
    </row>
    <row r="4991" customFormat="false" ht="13" hidden="false" customHeight="false" outlineLevel="0" collapsed="false">
      <c r="A4991" s="1" t="n">
        <v>49.82</v>
      </c>
      <c r="B4991" s="1" t="n">
        <v>5</v>
      </c>
      <c r="C4991" s="1" t="n">
        <v>0</v>
      </c>
      <c r="D4991" s="1" t="n">
        <v>0</v>
      </c>
    </row>
    <row r="4992" customFormat="false" ht="13" hidden="false" customHeight="false" outlineLevel="0" collapsed="false">
      <c r="A4992" s="1" t="n">
        <v>49.83</v>
      </c>
      <c r="B4992" s="1" t="n">
        <v>5</v>
      </c>
      <c r="C4992" s="1" t="n">
        <v>0</v>
      </c>
      <c r="D4992" s="1" t="n">
        <v>0</v>
      </c>
    </row>
    <row r="4993" customFormat="false" ht="13" hidden="false" customHeight="false" outlineLevel="0" collapsed="false">
      <c r="A4993" s="1" t="n">
        <v>49.84</v>
      </c>
      <c r="B4993" s="1" t="n">
        <v>5</v>
      </c>
      <c r="C4993" s="1" t="n">
        <v>0</v>
      </c>
      <c r="D4993" s="1" t="n">
        <v>0</v>
      </c>
    </row>
    <row r="4994" customFormat="false" ht="13" hidden="false" customHeight="false" outlineLevel="0" collapsed="false">
      <c r="A4994" s="1" t="n">
        <v>49.85</v>
      </c>
      <c r="B4994" s="1" t="n">
        <v>5</v>
      </c>
      <c r="C4994" s="1" t="n">
        <v>0</v>
      </c>
      <c r="D4994" s="1" t="n">
        <v>0</v>
      </c>
    </row>
    <row r="4995" customFormat="false" ht="13" hidden="false" customHeight="false" outlineLevel="0" collapsed="false">
      <c r="A4995" s="1" t="n">
        <v>49.86</v>
      </c>
      <c r="B4995" s="1" t="n">
        <v>5</v>
      </c>
      <c r="C4995" s="1" t="n">
        <v>0</v>
      </c>
      <c r="D4995" s="1" t="n">
        <v>0</v>
      </c>
    </row>
    <row r="4996" customFormat="false" ht="13" hidden="false" customHeight="false" outlineLevel="0" collapsed="false">
      <c r="A4996" s="1" t="n">
        <v>49.87</v>
      </c>
      <c r="B4996" s="1" t="n">
        <v>5</v>
      </c>
      <c r="C4996" s="1" t="n">
        <v>0</v>
      </c>
      <c r="D4996" s="1" t="n">
        <v>0</v>
      </c>
    </row>
    <row r="4997" customFormat="false" ht="13" hidden="false" customHeight="false" outlineLevel="0" collapsed="false">
      <c r="A4997" s="1" t="n">
        <v>49.88</v>
      </c>
      <c r="B4997" s="1" t="n">
        <v>5</v>
      </c>
      <c r="C4997" s="1" t="n">
        <v>0</v>
      </c>
      <c r="D4997" s="1" t="n">
        <v>0</v>
      </c>
    </row>
    <row r="4998" customFormat="false" ht="13" hidden="false" customHeight="false" outlineLevel="0" collapsed="false">
      <c r="A4998" s="1" t="n">
        <v>49.89</v>
      </c>
      <c r="B4998" s="1" t="n">
        <v>5</v>
      </c>
      <c r="C4998" s="1" t="n">
        <v>0</v>
      </c>
      <c r="D4998" s="1" t="n">
        <v>0</v>
      </c>
    </row>
    <row r="4999" customFormat="false" ht="13" hidden="false" customHeight="false" outlineLevel="0" collapsed="false">
      <c r="A4999" s="1" t="n">
        <v>49.9</v>
      </c>
      <c r="B4999" s="1" t="n">
        <v>5</v>
      </c>
      <c r="C4999" s="1" t="n">
        <v>0</v>
      </c>
      <c r="D4999" s="1" t="n">
        <v>0</v>
      </c>
    </row>
    <row r="5000" customFormat="false" ht="13" hidden="false" customHeight="false" outlineLevel="0" collapsed="false">
      <c r="A5000" s="1" t="n">
        <v>49.91</v>
      </c>
      <c r="B5000" s="1" t="n">
        <v>5</v>
      </c>
      <c r="C5000" s="1" t="n">
        <v>0</v>
      </c>
      <c r="D5000" s="1" t="n">
        <v>0</v>
      </c>
    </row>
    <row r="5001" customFormat="false" ht="13" hidden="false" customHeight="false" outlineLevel="0" collapsed="false">
      <c r="A5001" s="1" t="n">
        <v>49.92</v>
      </c>
      <c r="B5001" s="1" t="n">
        <v>5</v>
      </c>
      <c r="C5001" s="1" t="n">
        <v>0</v>
      </c>
      <c r="D5001" s="1" t="n">
        <v>0</v>
      </c>
    </row>
    <row r="5002" customFormat="false" ht="13" hidden="false" customHeight="false" outlineLevel="0" collapsed="false">
      <c r="A5002" s="1" t="n">
        <v>49.93</v>
      </c>
      <c r="B5002" s="1" t="n">
        <v>5</v>
      </c>
      <c r="C5002" s="1" t="n">
        <v>0</v>
      </c>
      <c r="D5002" s="1" t="n">
        <v>0</v>
      </c>
    </row>
    <row r="5003" customFormat="false" ht="13" hidden="false" customHeight="false" outlineLevel="0" collapsed="false">
      <c r="A5003" s="1" t="n">
        <v>49.94</v>
      </c>
      <c r="B5003" s="1" t="n">
        <v>5</v>
      </c>
      <c r="C5003" s="1" t="n">
        <v>0</v>
      </c>
      <c r="D5003" s="1" t="n">
        <v>0</v>
      </c>
    </row>
    <row r="5004" customFormat="false" ht="13" hidden="false" customHeight="false" outlineLevel="0" collapsed="false">
      <c r="A5004" s="1" t="n">
        <v>49.95</v>
      </c>
      <c r="B5004" s="1" t="n">
        <v>5</v>
      </c>
      <c r="C5004" s="1" t="n">
        <v>0</v>
      </c>
      <c r="D5004" s="1" t="n">
        <v>0</v>
      </c>
    </row>
    <row r="5005" customFormat="false" ht="13" hidden="false" customHeight="false" outlineLevel="0" collapsed="false">
      <c r="A5005" s="1" t="n">
        <v>49.96</v>
      </c>
      <c r="B5005" s="1" t="n">
        <v>5</v>
      </c>
      <c r="C5005" s="1" t="n">
        <v>0</v>
      </c>
      <c r="D5005" s="1" t="n">
        <v>0</v>
      </c>
    </row>
    <row r="5006" customFormat="false" ht="13" hidden="false" customHeight="false" outlineLevel="0" collapsed="false">
      <c r="A5006" s="1" t="n">
        <v>49.97</v>
      </c>
      <c r="B5006" s="1" t="n">
        <v>5</v>
      </c>
      <c r="C5006" s="1" t="n">
        <v>0</v>
      </c>
      <c r="D5006" s="1" t="n">
        <v>0</v>
      </c>
    </row>
    <row r="5007" customFormat="false" ht="13" hidden="false" customHeight="false" outlineLevel="0" collapsed="false">
      <c r="A5007" s="1" t="n">
        <v>49.98</v>
      </c>
      <c r="B5007" s="1" t="n">
        <v>5</v>
      </c>
      <c r="C5007" s="1" t="n">
        <v>0</v>
      </c>
      <c r="D5007" s="1" t="n">
        <v>0</v>
      </c>
    </row>
    <row r="5008" customFormat="false" ht="13" hidden="false" customHeight="false" outlineLevel="0" collapsed="false">
      <c r="A5008" s="1" t="n">
        <v>49.99</v>
      </c>
      <c r="B5008" s="1" t="n">
        <v>5</v>
      </c>
      <c r="C5008" s="1" t="n">
        <v>0</v>
      </c>
      <c r="D5008" s="1" t="n">
        <v>0</v>
      </c>
    </row>
    <row r="5009" customFormat="false" ht="13" hidden="false" customHeight="false" outlineLevel="0" collapsed="false">
      <c r="A5009" s="1" t="n">
        <v>50</v>
      </c>
      <c r="B5009" s="1" t="n">
        <v>5</v>
      </c>
      <c r="C5009" s="1" t="n">
        <v>0</v>
      </c>
      <c r="D5009" s="1" t="n">
        <v>0</v>
      </c>
    </row>
    <row r="5010" customFormat="false" ht="13" hidden="false" customHeight="false" outlineLevel="0" collapsed="false">
      <c r="A5010" s="1" t="n">
        <v>50.01</v>
      </c>
      <c r="B5010" s="1" t="n">
        <v>15</v>
      </c>
      <c r="C5010" s="1" t="n">
        <v>0</v>
      </c>
      <c r="D501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5:12Z</dcterms:modified>
  <cp:revision>0</cp:revision>
  <dc:subject/>
  <dc:title/>
</cp:coreProperties>
</file>