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56464550"/>
        <c:axId val="50260009"/>
      </c:scatterChart>
      <c:valAx>
        <c:axId val="56464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0009"/>
        <c:crossesAt val="0"/>
        <c:crossBetween val="midCat"/>
      </c:valAx>
      <c:valAx>
        <c:axId val="50260009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64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29755862"/>
        <c:axId val="12652294"/>
      </c:scatterChart>
      <c:valAx>
        <c:axId val="29755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2294"/>
        <c:crossesAt val="0"/>
        <c:crossBetween val="midCat"/>
      </c:valAx>
      <c:valAx>
        <c:axId val="12652294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5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82723925"/>
        <c:axId val="22244950"/>
      </c:scatterChart>
      <c:valAx>
        <c:axId val="82723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4950"/>
        <c:crossesAt val="0"/>
        <c:crossBetween val="midCat"/>
      </c:valAx>
      <c:valAx>
        <c:axId val="2224495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3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85219517"/>
        <c:axId val="13467070"/>
      </c:scatterChart>
      <c:valAx>
        <c:axId val="85219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7070"/>
        <c:crossesAt val="0"/>
        <c:crossBetween val="midCat"/>
      </c:valAx>
      <c:valAx>
        <c:axId val="13467070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9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