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43148078"/>
        <c:axId val="50892591"/>
      </c:scatterChart>
      <c:valAx>
        <c:axId val="4314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2591"/>
        <c:crossesAt val="0"/>
        <c:crossBetween val="midCat"/>
      </c:valAx>
      <c:valAx>
        <c:axId val="508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807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