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58377915"/>
        <c:axId val="27358578"/>
      </c:scatterChart>
      <c:valAx>
        <c:axId val="58377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8578"/>
        <c:crossesAt val="0"/>
        <c:crossBetween val="midCat"/>
      </c:valAx>
      <c:valAx>
        <c:axId val="2735857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73423668"/>
        <c:axId val="52914096"/>
      </c:scatterChart>
      <c:valAx>
        <c:axId val="73423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4096"/>
        <c:crossesAt val="0"/>
        <c:crossBetween val="midCat"/>
      </c:valAx>
      <c:valAx>
        <c:axId val="52914096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366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9725791"/>
        <c:axId val="71960995"/>
      </c:scatterChart>
      <c:valAx>
        <c:axId val="59725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0995"/>
        <c:crossesAt val="0"/>
        <c:crossBetween val="midCat"/>
      </c:valAx>
      <c:valAx>
        <c:axId val="71960995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5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69795623"/>
        <c:axId val="35878477"/>
      </c:scatterChart>
      <c:valAx>
        <c:axId val="69795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8477"/>
        <c:crossesAt val="0"/>
        <c:crossBetween val="midCat"/>
      </c:valAx>
      <c:valAx>
        <c:axId val="3587847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9562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97312424"/>
        <c:axId val="17521483"/>
      </c:scatterChart>
      <c:valAx>
        <c:axId val="97312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1483"/>
        <c:crossesAt val="0"/>
        <c:crossBetween val="midCat"/>
      </c:valAx>
      <c:valAx>
        <c:axId val="17521483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91589405"/>
        <c:axId val="53234209"/>
      </c:scatterChart>
      <c:valAx>
        <c:axId val="91589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209"/>
        <c:crossesAt val="0"/>
        <c:crossBetween val="midCat"/>
      </c:valAx>
      <c:valAx>
        <c:axId val="53234209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940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41646274"/>
        <c:axId val="54671847"/>
      </c:scatterChart>
      <c:valAx>
        <c:axId val="41646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1847"/>
        <c:crossesAt val="0"/>
        <c:crossBetween val="midCat"/>
      </c:valAx>
      <c:valAx>
        <c:axId val="54671847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6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55867221"/>
        <c:axId val="98871616"/>
      </c:scatterChart>
      <c:valAx>
        <c:axId val="55867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1616"/>
        <c:crossesAt val="0"/>
        <c:crossBetween val="midCat"/>
      </c:valAx>
      <c:valAx>
        <c:axId val="98871616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7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