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32589549"/>
        <c:axId val="10856715"/>
      </c:scatterChart>
      <c:valAx>
        <c:axId val="3258954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6715"/>
        <c:crossesAt val="0"/>
        <c:crossBetween val="midCat"/>
      </c:valAx>
      <c:valAx>
        <c:axId val="10856715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9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66200214"/>
        <c:axId val="51117579"/>
      </c:scatterChart>
      <c:valAx>
        <c:axId val="66200214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7579"/>
        <c:crossesAt val="0"/>
        <c:crossBetween val="midCat"/>
      </c:valAx>
      <c:valAx>
        <c:axId val="51117579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0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