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73238"/>
        <c:axId val="83881557"/>
      </c:scatterChart>
      <c:valAx>
        <c:axId val="6547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57"/>
        <c:crossesAt val="0"/>
        <c:crossBetween val="midCat"/>
      </c:valAx>
      <c:valAx>
        <c:axId val="8388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31319"/>
        <c:axId val="48734562"/>
      </c:scatterChart>
      <c:valAx>
        <c:axId val="6003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562"/>
        <c:crossesAt val="0"/>
        <c:crossBetween val="midCat"/>
      </c:valAx>
      <c:valAx>
        <c:axId val="4873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