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164604"/>
        <c:axId val="9944515"/>
      </c:scatterChart>
      <c:valAx>
        <c:axId val="921646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15"/>
        <c:crossesAt val="0"/>
        <c:crossBetween val="midCat"/>
      </c:valAx>
      <c:valAx>
        <c:axId val="9944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991662"/>
        <c:axId val="98390308"/>
      </c:scatterChart>
      <c:valAx>
        <c:axId val="419916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308"/>
        <c:crossesAt val="0"/>
        <c:crossBetween val="midCat"/>
      </c:valAx>
      <c:valAx>
        <c:axId val="98390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