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55096"/>
        <c:axId val="46782762"/>
      </c:scatterChart>
      <c:valAx>
        <c:axId val="68655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762"/>
        <c:crossesAt val="0"/>
        <c:crossBetween val="midCat"/>
      </c:valAx>
      <c:valAx>
        <c:axId val="4678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27327"/>
        <c:axId val="72720786"/>
      </c:scatterChart>
      <c:valAx>
        <c:axId val="79927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86"/>
        <c:crossesAt val="0"/>
        <c:crossBetween val="midCat"/>
      </c:valAx>
      <c:valAx>
        <c:axId val="7272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