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7336"/>
        <c:axId val="53429445"/>
      </c:scatterChart>
      <c:valAx>
        <c:axId val="71797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45"/>
        <c:crossesAt val="0"/>
        <c:crossBetween val="midCat"/>
      </c:valAx>
      <c:valAx>
        <c:axId val="5342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77831"/>
        <c:axId val="37382064"/>
      </c:scatterChart>
      <c:valAx>
        <c:axId val="45477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64"/>
        <c:crossesAt val="0"/>
        <c:crossBetween val="midCat"/>
      </c:valAx>
      <c:valAx>
        <c:axId val="3738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