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05422"/>
        <c:axId val="63004734"/>
      </c:scatterChart>
      <c:valAx>
        <c:axId val="78905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734"/>
        <c:crossesAt val="0"/>
        <c:crossBetween val="midCat"/>
      </c:valAx>
      <c:valAx>
        <c:axId val="6300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65330"/>
        <c:axId val="96366621"/>
      </c:scatterChart>
      <c:valAx>
        <c:axId val="50865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621"/>
        <c:crossesAt val="0"/>
        <c:crossBetween val="midCat"/>
      </c:valAx>
      <c:valAx>
        <c:axId val="96366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